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4">
  <si>
    <t xml:space="preserve">MINISTERIO DE AGRICULTURA, GANADERÍA Y PESCA</t>
  </si>
  <si>
    <t xml:space="preserve">CUADROS Y GRÁFICOS NOVIEMBRE 2009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0/11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Noviembre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6-11-2009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0/2009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10/2009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/  Octubre 2009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CHILE</t>
  </si>
  <si>
    <t xml:space="preserve">TOTAL</t>
  </si>
  <si>
    <t xml:space="preserve">Fibra de algodón</t>
  </si>
  <si>
    <t xml:space="preserve">PORTUGAL</t>
  </si>
  <si>
    <t xml:space="preserve">BANGLADESH</t>
  </si>
  <si>
    <t xml:space="preserve">CHINA</t>
  </si>
  <si>
    <t xml:space="preserve">EE.UU</t>
  </si>
  <si>
    <t xml:space="preserve">ESPAÑA</t>
  </si>
  <si>
    <t xml:space="preserve">TAIWÁN</t>
  </si>
  <si>
    <t xml:space="preserve">INDIA</t>
  </si>
  <si>
    <t xml:space="preserve">INDONESIA</t>
  </si>
  <si>
    <t xml:space="preserve">ISRAEL</t>
  </si>
  <si>
    <t xml:space="preserve">TAILANDIA</t>
  </si>
  <si>
    <t xml:space="preserve">TURQUIA</t>
  </si>
  <si>
    <t xml:space="preserve">VIETNAM</t>
  </si>
  <si>
    <t xml:space="preserve">URUGUAY</t>
  </si>
  <si>
    <t xml:space="preserve">Expeller</t>
  </si>
  <si>
    <t xml:space="preserve">Pellets de algodón</t>
  </si>
  <si>
    <t xml:space="preserve">Semillas de algodón</t>
  </si>
  <si>
    <t xml:space="preserve">ITALIA</t>
  </si>
  <si>
    <t xml:space="preserve">EMIRATOS ÁRABES U.</t>
  </si>
  <si>
    <t xml:space="preserve">Granos</t>
  </si>
  <si>
    <t xml:space="preserve">ARABIA SAUDITA</t>
  </si>
  <si>
    <t xml:space="preserve">THAILANDIA</t>
  </si>
  <si>
    <t xml:space="preserve">Estopa</t>
  </si>
  <si>
    <t xml:space="preserve">PARAGUAY</t>
  </si>
  <si>
    <t xml:space="preserve">Linters de Algodón</t>
  </si>
  <si>
    <t xml:space="preserve">Fibrilla</t>
  </si>
  <si>
    <t xml:space="preserve">Desperdicios</t>
  </si>
  <si>
    <t xml:space="preserve">GRAN BRETAÑA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/  Octubre 2009 -  Algodón y subproductos</t>
    </r>
  </si>
  <si>
    <t xml:space="preserve">Aceite de algodón</t>
  </si>
  <si>
    <t xml:space="preserve">Desperdicios de algodón</t>
  </si>
  <si>
    <t xml:space="preserve">COLOMBIA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SUDAFRICA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5/11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0.000%"/>
    <numFmt numFmtId="181" formatCode="_-* #,##0.00\ _€_-;\-* #,##0.00\ _€_-;_-* \-??\ _€_-;_-@_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NOVIEMBRE 2009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6488046615"/>
          <c:w val="0.857723415275509"/>
          <c:h val="0.685073245112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nov-09</c:v>
                </c:pt>
                <c:pt idx="2">
                  <c:v>03-nov-09</c:v>
                </c:pt>
                <c:pt idx="3">
                  <c:v>04-nov-09</c:v>
                </c:pt>
                <c:pt idx="4">
                  <c:v>05-nov-09</c:v>
                </c:pt>
                <c:pt idx="5">
                  <c:v>06-nov-09</c:v>
                </c:pt>
                <c:pt idx="6">
                  <c:v>09-nov-09</c:v>
                </c:pt>
                <c:pt idx="7">
                  <c:v>10-nov-09</c:v>
                </c:pt>
                <c:pt idx="8">
                  <c:v>11-nov-09</c:v>
                </c:pt>
                <c:pt idx="9">
                  <c:v>12-nov-09</c:v>
                </c:pt>
                <c:pt idx="10">
                  <c:v>13-nov-09</c:v>
                </c:pt>
                <c:pt idx="11">
                  <c:v>16-nov-09</c:v>
                </c:pt>
                <c:pt idx="12">
                  <c:v>17-nov-09</c:v>
                </c:pt>
                <c:pt idx="13">
                  <c:v>18-nov-09</c:v>
                </c:pt>
                <c:pt idx="14">
                  <c:v>19-nov-09</c:v>
                </c:pt>
                <c:pt idx="15">
                  <c:v>20-nov-09</c:v>
                </c:pt>
                <c:pt idx="16">
                  <c:v>23-nov-09</c:v>
                </c:pt>
                <c:pt idx="17">
                  <c:v>24-nov-09</c:v>
                </c:pt>
                <c:pt idx="18">
                  <c:v>25-nov-09</c:v>
                </c:pt>
                <c:pt idx="19">
                  <c:v>26-nov-09</c:v>
                </c:pt>
                <c:pt idx="20">
                  <c:v>27-nov-09</c:v>
                </c:pt>
                <c:pt idx="21">
                  <c:v>30-nov-09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">
                  <c:v>125.959248478433</c:v>
                </c:pt>
                <c:pt idx="2">
                  <c:v>130.492323980942</c:v>
                </c:pt>
                <c:pt idx="6">
                  <c:v>127.383474576271</c:v>
                </c:pt>
                <c:pt idx="11">
                  <c:v>129.53642384106</c:v>
                </c:pt>
                <c:pt idx="14">
                  <c:v>133.13845336168</c:v>
                </c:pt>
                <c:pt idx="15">
                  <c:v>131.382978723404</c:v>
                </c:pt>
                <c:pt idx="18">
                  <c:v>127.292054212065</c:v>
                </c:pt>
                <c:pt idx="19">
                  <c:v>128.783855549655</c:v>
                </c:pt>
                <c:pt idx="20">
                  <c:v>128.946670204298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nov-09</c:v>
                </c:pt>
                <c:pt idx="2">
                  <c:v>03-nov-09</c:v>
                </c:pt>
                <c:pt idx="3">
                  <c:v>04-nov-09</c:v>
                </c:pt>
                <c:pt idx="4">
                  <c:v>05-nov-09</c:v>
                </c:pt>
                <c:pt idx="5">
                  <c:v>06-nov-09</c:v>
                </c:pt>
                <c:pt idx="6">
                  <c:v>09-nov-09</c:v>
                </c:pt>
                <c:pt idx="7">
                  <c:v>10-nov-09</c:v>
                </c:pt>
                <c:pt idx="8">
                  <c:v>11-nov-09</c:v>
                </c:pt>
                <c:pt idx="9">
                  <c:v>12-nov-09</c:v>
                </c:pt>
                <c:pt idx="10">
                  <c:v>13-nov-09</c:v>
                </c:pt>
                <c:pt idx="11">
                  <c:v>16-nov-09</c:v>
                </c:pt>
                <c:pt idx="12">
                  <c:v>17-nov-09</c:v>
                </c:pt>
                <c:pt idx="13">
                  <c:v>18-nov-09</c:v>
                </c:pt>
                <c:pt idx="14">
                  <c:v>19-nov-09</c:v>
                </c:pt>
                <c:pt idx="15">
                  <c:v>20-nov-09</c:v>
                </c:pt>
                <c:pt idx="16">
                  <c:v>23-nov-09</c:v>
                </c:pt>
                <c:pt idx="17">
                  <c:v>24-nov-09</c:v>
                </c:pt>
                <c:pt idx="18">
                  <c:v>25-nov-09</c:v>
                </c:pt>
                <c:pt idx="19">
                  <c:v>26-nov-09</c:v>
                </c:pt>
                <c:pt idx="20">
                  <c:v>27-nov-09</c:v>
                </c:pt>
                <c:pt idx="21">
                  <c:v>30-nov-09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3">
                  <c:v>153.580901856764</c:v>
                </c:pt>
                <c:pt idx="18">
                  <c:v>157.587031623705</c:v>
                </c:pt>
                <c:pt idx="19">
                  <c:v>159.851301115242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nov-09</c:v>
                </c:pt>
                <c:pt idx="2">
                  <c:v>03-nov-09</c:v>
                </c:pt>
                <c:pt idx="3">
                  <c:v>04-nov-09</c:v>
                </c:pt>
                <c:pt idx="4">
                  <c:v>05-nov-09</c:v>
                </c:pt>
                <c:pt idx="5">
                  <c:v>06-nov-09</c:v>
                </c:pt>
                <c:pt idx="6">
                  <c:v>09-nov-09</c:v>
                </c:pt>
                <c:pt idx="7">
                  <c:v>10-nov-09</c:v>
                </c:pt>
                <c:pt idx="8">
                  <c:v>11-nov-09</c:v>
                </c:pt>
                <c:pt idx="9">
                  <c:v>12-nov-09</c:v>
                </c:pt>
                <c:pt idx="10">
                  <c:v>13-nov-09</c:v>
                </c:pt>
                <c:pt idx="11">
                  <c:v>16-nov-09</c:v>
                </c:pt>
                <c:pt idx="12">
                  <c:v>17-nov-09</c:v>
                </c:pt>
                <c:pt idx="13">
                  <c:v>18-nov-09</c:v>
                </c:pt>
                <c:pt idx="14">
                  <c:v>19-nov-09</c:v>
                </c:pt>
                <c:pt idx="15">
                  <c:v>20-nov-09</c:v>
                </c:pt>
                <c:pt idx="16">
                  <c:v>23-nov-09</c:v>
                </c:pt>
                <c:pt idx="17">
                  <c:v>24-nov-09</c:v>
                </c:pt>
                <c:pt idx="18">
                  <c:v>25-nov-09</c:v>
                </c:pt>
                <c:pt idx="19">
                  <c:v>26-nov-09</c:v>
                </c:pt>
                <c:pt idx="20">
                  <c:v>27-nov-09</c:v>
                </c:pt>
                <c:pt idx="21">
                  <c:v>30-nov-09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nov-09</c:v>
                </c:pt>
                <c:pt idx="2">
                  <c:v>03-nov-09</c:v>
                </c:pt>
                <c:pt idx="3">
                  <c:v>04-nov-09</c:v>
                </c:pt>
                <c:pt idx="4">
                  <c:v>05-nov-09</c:v>
                </c:pt>
                <c:pt idx="5">
                  <c:v>06-nov-09</c:v>
                </c:pt>
                <c:pt idx="6">
                  <c:v>09-nov-09</c:v>
                </c:pt>
                <c:pt idx="7">
                  <c:v>10-nov-09</c:v>
                </c:pt>
                <c:pt idx="8">
                  <c:v>11-nov-09</c:v>
                </c:pt>
                <c:pt idx="9">
                  <c:v>12-nov-09</c:v>
                </c:pt>
                <c:pt idx="10">
                  <c:v>13-nov-09</c:v>
                </c:pt>
                <c:pt idx="11">
                  <c:v>16-nov-09</c:v>
                </c:pt>
                <c:pt idx="12">
                  <c:v>17-nov-09</c:v>
                </c:pt>
                <c:pt idx="13">
                  <c:v>18-nov-09</c:v>
                </c:pt>
                <c:pt idx="14">
                  <c:v>19-nov-09</c:v>
                </c:pt>
                <c:pt idx="15">
                  <c:v>20-nov-09</c:v>
                </c:pt>
                <c:pt idx="16">
                  <c:v>23-nov-09</c:v>
                </c:pt>
                <c:pt idx="17">
                  <c:v>24-nov-09</c:v>
                </c:pt>
                <c:pt idx="18">
                  <c:v>25-nov-09</c:v>
                </c:pt>
                <c:pt idx="19">
                  <c:v>26-nov-09</c:v>
                </c:pt>
                <c:pt idx="20">
                  <c:v>27-nov-09</c:v>
                </c:pt>
                <c:pt idx="21">
                  <c:v>30-nov-09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256.681661815295</c:v>
                </c:pt>
                <c:pt idx="2">
                  <c:v>259.396506087877</c:v>
                </c:pt>
                <c:pt idx="3">
                  <c:v>256.749602964532</c:v>
                </c:pt>
                <c:pt idx="4">
                  <c:v>251.522372253111</c:v>
                </c:pt>
                <c:pt idx="5">
                  <c:v>248.874768334657</c:v>
                </c:pt>
                <c:pt idx="6">
                  <c:v>254.237288135593</c:v>
                </c:pt>
                <c:pt idx="7">
                  <c:v>254.304635761589</c:v>
                </c:pt>
                <c:pt idx="8">
                  <c:v>257.089848926584</c:v>
                </c:pt>
                <c:pt idx="9">
                  <c:v>259.671436142024</c:v>
                </c:pt>
                <c:pt idx="10">
                  <c:v>264.970853206147</c:v>
                </c:pt>
                <c:pt idx="11">
                  <c:v>264.900662251656</c:v>
                </c:pt>
                <c:pt idx="12">
                  <c:v>264.970853206147</c:v>
                </c:pt>
                <c:pt idx="13">
                  <c:v>267.90450928382</c:v>
                </c:pt>
                <c:pt idx="14">
                  <c:v>271.060324209407</c:v>
                </c:pt>
                <c:pt idx="15">
                  <c:v>268.617021276596</c:v>
                </c:pt>
                <c:pt idx="16">
                  <c:v>267.358339984038</c:v>
                </c:pt>
                <c:pt idx="17">
                  <c:v>265.81605528974</c:v>
                </c:pt>
                <c:pt idx="18">
                  <c:v>268.402870050492</c:v>
                </c:pt>
                <c:pt idx="19">
                  <c:v>268.189060010621</c:v>
                </c:pt>
                <c:pt idx="20">
                  <c:v>267.975590342266</c:v>
                </c:pt>
                <c:pt idx="21">
                  <c:v>267.833465924158</c:v>
                </c:pt>
              </c:numCache>
            </c:numRef>
          </c:val>
        </c:ser>
        <c:gapWidth val="150"/>
        <c:shape val="box"/>
        <c:axId val="80210796"/>
        <c:axId val="67633789"/>
      </c:bar3DChart>
      <c:catAx>
        <c:axId val="8021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3245149209132"/>
              <c:y val="0.6653596906823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89"/>
        <c:crossesAt val="0"/>
        <c:auto val="1"/>
        <c:lblAlgn val="ctr"/>
        <c:lblOffset val="100"/>
        <c:noMultiLvlLbl val="0"/>
      </c:catAx>
      <c:valAx>
        <c:axId val="67633789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796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79:$B$180</c:f>
              <c:strCache>
                <c:ptCount val="102"/>
                <c:pt idx="0">
                  <c:v>39393</c:v>
                </c:pt>
                <c:pt idx="1">
                  <c:v>39400</c:v>
                </c:pt>
                <c:pt idx="2">
                  <c:v>39407</c:v>
                </c:pt>
                <c:pt idx="3">
                  <c:v>39414</c:v>
                </c:pt>
                <c:pt idx="4">
                  <c:v>39421</c:v>
                </c:pt>
                <c:pt idx="5">
                  <c:v>39428</c:v>
                </c:pt>
                <c:pt idx="6">
                  <c:v>39435</c:v>
                </c:pt>
                <c:pt idx="7">
                  <c:v>39442</c:v>
                </c:pt>
                <c:pt idx="8">
                  <c:v>39449</c:v>
                </c:pt>
                <c:pt idx="9">
                  <c:v>39456</c:v>
                </c:pt>
                <c:pt idx="10">
                  <c:v>39463</c:v>
                </c:pt>
                <c:pt idx="11">
                  <c:v>39470</c:v>
                </c:pt>
                <c:pt idx="12">
                  <c:v>39477</c:v>
                </c:pt>
                <c:pt idx="13">
                  <c:v>39484</c:v>
                </c:pt>
                <c:pt idx="14">
                  <c:v>39491</c:v>
                </c:pt>
                <c:pt idx="15">
                  <c:v>39498</c:v>
                </c:pt>
                <c:pt idx="16">
                  <c:v>39505</c:v>
                </c:pt>
                <c:pt idx="17">
                  <c:v>39512</c:v>
                </c:pt>
                <c:pt idx="18">
                  <c:v>39519</c:v>
                </c:pt>
                <c:pt idx="19">
                  <c:v>39542</c:v>
                </c:pt>
                <c:pt idx="20">
                  <c:v>39547</c:v>
                </c:pt>
                <c:pt idx="21">
                  <c:v>39554</c:v>
                </c:pt>
                <c:pt idx="22">
                  <c:v>39561</c:v>
                </c:pt>
                <c:pt idx="23">
                  <c:v>39568</c:v>
                </c:pt>
                <c:pt idx="24">
                  <c:v>39575</c:v>
                </c:pt>
                <c:pt idx="25">
                  <c:v>39582</c:v>
                </c:pt>
                <c:pt idx="26">
                  <c:v>39589</c:v>
                </c:pt>
                <c:pt idx="27">
                  <c:v>39596</c:v>
                </c:pt>
                <c:pt idx="28">
                  <c:v>39610</c:v>
                </c:pt>
                <c:pt idx="29">
                  <c:v>39618</c:v>
                </c:pt>
                <c:pt idx="30">
                  <c:v>39624</c:v>
                </c:pt>
                <c:pt idx="31">
                  <c:v>39631</c:v>
                </c:pt>
                <c:pt idx="32">
                  <c:v>39639</c:v>
                </c:pt>
                <c:pt idx="33">
                  <c:v>39645</c:v>
                </c:pt>
                <c:pt idx="34">
                  <c:v>39652</c:v>
                </c:pt>
                <c:pt idx="35">
                  <c:v>39659</c:v>
                </c:pt>
                <c:pt idx="36">
                  <c:v>39666</c:v>
                </c:pt>
                <c:pt idx="37">
                  <c:v>39673</c:v>
                </c:pt>
                <c:pt idx="38">
                  <c:v>39680</c:v>
                </c:pt>
                <c:pt idx="39">
                  <c:v>39687</c:v>
                </c:pt>
                <c:pt idx="40">
                  <c:v>39694</c:v>
                </c:pt>
                <c:pt idx="41">
                  <c:v>39701</c:v>
                </c:pt>
                <c:pt idx="42">
                  <c:v>39708</c:v>
                </c:pt>
                <c:pt idx="43">
                  <c:v>39715</c:v>
                </c:pt>
                <c:pt idx="44">
                  <c:v>39722</c:v>
                </c:pt>
                <c:pt idx="45">
                  <c:v>39736</c:v>
                </c:pt>
                <c:pt idx="46">
                  <c:v>39743</c:v>
                </c:pt>
                <c:pt idx="47">
                  <c:v>39750</c:v>
                </c:pt>
                <c:pt idx="48">
                  <c:v>39757</c:v>
                </c:pt>
                <c:pt idx="49">
                  <c:v>39764</c:v>
                </c:pt>
                <c:pt idx="50">
                  <c:v>39771</c:v>
                </c:pt>
                <c:pt idx="51">
                  <c:v>39778</c:v>
                </c:pt>
                <c:pt idx="52">
                  <c:v>39785</c:v>
                </c:pt>
                <c:pt idx="53">
                  <c:v>39792</c:v>
                </c:pt>
                <c:pt idx="54">
                  <c:v>39799</c:v>
                </c:pt>
                <c:pt idx="55">
                  <c:v>39805</c:v>
                </c:pt>
                <c:pt idx="56">
                  <c:v>39812</c:v>
                </c:pt>
                <c:pt idx="57">
                  <c:v>39820</c:v>
                </c:pt>
                <c:pt idx="58">
                  <c:v>39827</c:v>
                </c:pt>
                <c:pt idx="59">
                  <c:v>39834</c:v>
                </c:pt>
                <c:pt idx="60">
                  <c:v>39841</c:v>
                </c:pt>
                <c:pt idx="61">
                  <c:v>39848</c:v>
                </c:pt>
                <c:pt idx="62">
                  <c:v>39855</c:v>
                </c:pt>
                <c:pt idx="63">
                  <c:v>39862</c:v>
                </c:pt>
                <c:pt idx="64">
                  <c:v>39869</c:v>
                </c:pt>
                <c:pt idx="65">
                  <c:v>39876</c:v>
                </c:pt>
                <c:pt idx="66">
                  <c:v>39883</c:v>
                </c:pt>
                <c:pt idx="67">
                  <c:v>39890</c:v>
                </c:pt>
                <c:pt idx="68">
                  <c:v>39904</c:v>
                </c:pt>
                <c:pt idx="69">
                  <c:v>39911</c:v>
                </c:pt>
                <c:pt idx="70">
                  <c:v>39918</c:v>
                </c:pt>
                <c:pt idx="71">
                  <c:v>39925</c:v>
                </c:pt>
                <c:pt idx="72">
                  <c:v>39932</c:v>
                </c:pt>
                <c:pt idx="73">
                  <c:v>39939</c:v>
                </c:pt>
                <c:pt idx="74">
                  <c:v>39946</c:v>
                </c:pt>
                <c:pt idx="75">
                  <c:v>39953</c:v>
                </c:pt>
                <c:pt idx="76">
                  <c:v>39960</c:v>
                </c:pt>
                <c:pt idx="77">
                  <c:v>39967</c:v>
                </c:pt>
                <c:pt idx="78">
                  <c:v>39974</c:v>
                </c:pt>
                <c:pt idx="79">
                  <c:v>39981</c:v>
                </c:pt>
                <c:pt idx="80">
                  <c:v>39988</c:v>
                </c:pt>
                <c:pt idx="81">
                  <c:v>39995</c:v>
                </c:pt>
                <c:pt idx="82">
                  <c:v>40002</c:v>
                </c:pt>
                <c:pt idx="83">
                  <c:v>40009</c:v>
                </c:pt>
                <c:pt idx="84">
                  <c:v>40016</c:v>
                </c:pt>
                <c:pt idx="85">
                  <c:v>40023</c:v>
                </c:pt>
                <c:pt idx="86">
                  <c:v>39999</c:v>
                </c:pt>
                <c:pt idx="87">
                  <c:v>40037</c:v>
                </c:pt>
                <c:pt idx="88">
                  <c:v>40045</c:v>
                </c:pt>
                <c:pt idx="89">
                  <c:v>40051</c:v>
                </c:pt>
                <c:pt idx="90">
                  <c:v>40065</c:v>
                </c:pt>
                <c:pt idx="91">
                  <c:v>40072</c:v>
                </c:pt>
                <c:pt idx="92">
                  <c:v>40079</c:v>
                </c:pt>
                <c:pt idx="93">
                  <c:v>40086</c:v>
                </c:pt>
                <c:pt idx="94">
                  <c:v>40093</c:v>
                </c:pt>
                <c:pt idx="95">
                  <c:v>40100</c:v>
                </c:pt>
                <c:pt idx="96">
                  <c:v>40107</c:v>
                </c:pt>
                <c:pt idx="97">
                  <c:v>40114</c:v>
                </c:pt>
                <c:pt idx="98">
                  <c:v>40121</c:v>
                </c:pt>
                <c:pt idx="99">
                  <c:v>40128</c:v>
                </c:pt>
                <c:pt idx="100">
                  <c:v>40135</c:v>
                </c:pt>
                <c:pt idx="101">
                  <c:v>40142</c:v>
                </c:pt>
              </c:strCache>
            </c:strRef>
          </c:cat>
          <c:val>
            <c:numRef>
              <c:f>'[2]GRÁFICO CÁMARA ALGODONERA '!$C$79:$C$180</c:f>
              <c:numCache>
                <c:formatCode>General</c:formatCode>
                <c:ptCount val="102"/>
                <c:pt idx="0">
                  <c:v>1.44</c:v>
                </c:pt>
                <c:pt idx="1">
                  <c:v>1.46</c:v>
                </c:pt>
                <c:pt idx="2">
                  <c:v>1.49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1</c:v>
                </c:pt>
                <c:pt idx="7">
                  <c:v>1.52</c:v>
                </c:pt>
                <c:pt idx="8">
                  <c:v>1.53</c:v>
                </c:pt>
                <c:pt idx="9">
                  <c:v>1.55</c:v>
                </c:pt>
                <c:pt idx="10">
                  <c:v>1.57</c:v>
                </c:pt>
                <c:pt idx="11">
                  <c:v>1.59</c:v>
                </c:pt>
                <c:pt idx="12">
                  <c:v>1.6</c:v>
                </c:pt>
                <c:pt idx="13">
                  <c:v>1.63</c:v>
                </c:pt>
                <c:pt idx="14">
                  <c:v>1.65</c:v>
                </c:pt>
                <c:pt idx="15">
                  <c:v>1.65</c:v>
                </c:pt>
                <c:pt idx="16">
                  <c:v>1.7</c:v>
                </c:pt>
                <c:pt idx="17">
                  <c:v>1.75</c:v>
                </c:pt>
                <c:pt idx="18">
                  <c:v>1.77</c:v>
                </c:pt>
                <c:pt idx="19">
                  <c:v>1.77</c:v>
                </c:pt>
                <c:pt idx="20">
                  <c:v>1.77</c:v>
                </c:pt>
                <c:pt idx="21">
                  <c:v>1.77</c:v>
                </c:pt>
                <c:pt idx="22">
                  <c:v>1.75</c:v>
                </c:pt>
                <c:pt idx="23">
                  <c:v>1.72</c:v>
                </c:pt>
                <c:pt idx="24">
                  <c:v>1.72</c:v>
                </c:pt>
                <c:pt idx="25">
                  <c:v>1.72</c:v>
                </c:pt>
                <c:pt idx="26">
                  <c:v>1.71</c:v>
                </c:pt>
                <c:pt idx="27">
                  <c:v>1.69</c:v>
                </c:pt>
                <c:pt idx="28">
                  <c:v>1.64</c:v>
                </c:pt>
                <c:pt idx="29">
                  <c:v>1.64</c:v>
                </c:pt>
                <c:pt idx="30">
                  <c:v>1.63</c:v>
                </c:pt>
                <c:pt idx="31">
                  <c:v>1.63</c:v>
                </c:pt>
                <c:pt idx="32">
                  <c:v>1.63</c:v>
                </c:pt>
                <c:pt idx="33">
                  <c:v>1.62</c:v>
                </c:pt>
                <c:pt idx="34">
                  <c:v>1.61</c:v>
                </c:pt>
                <c:pt idx="35">
                  <c:v>1.6</c:v>
                </c:pt>
                <c:pt idx="36">
                  <c:v>1.6</c:v>
                </c:pt>
                <c:pt idx="37">
                  <c:v>1.58</c:v>
                </c:pt>
                <c:pt idx="38">
                  <c:v>1.58</c:v>
                </c:pt>
                <c:pt idx="39">
                  <c:v>1.57</c:v>
                </c:pt>
                <c:pt idx="40">
                  <c:v>1.56</c:v>
                </c:pt>
                <c:pt idx="41">
                  <c:v>1.55</c:v>
                </c:pt>
                <c:pt idx="42">
                  <c:v>1.54</c:v>
                </c:pt>
                <c:pt idx="43">
                  <c:v>1.54</c:v>
                </c:pt>
                <c:pt idx="44">
                  <c:v>1.54</c:v>
                </c:pt>
                <c:pt idx="45">
                  <c:v>1.44</c:v>
                </c:pt>
                <c:pt idx="46">
                  <c:v>1.36</c:v>
                </c:pt>
                <c:pt idx="47">
                  <c:v>1.32</c:v>
                </c:pt>
                <c:pt idx="48">
                  <c:v>1.22</c:v>
                </c:pt>
                <c:pt idx="49">
                  <c:v>1.14</c:v>
                </c:pt>
                <c:pt idx="50">
                  <c:v>1.14</c:v>
                </c:pt>
                <c:pt idx="51">
                  <c:v>1.1</c:v>
                </c:pt>
                <c:pt idx="52">
                  <c:v>1.07</c:v>
                </c:pt>
                <c:pt idx="53">
                  <c:v>1.07</c:v>
                </c:pt>
                <c:pt idx="54">
                  <c:v>1.07</c:v>
                </c:pt>
                <c:pt idx="55">
                  <c:v>1.06</c:v>
                </c:pt>
                <c:pt idx="56">
                  <c:v>1.06</c:v>
                </c:pt>
                <c:pt idx="57">
                  <c:v>1.06</c:v>
                </c:pt>
                <c:pt idx="58">
                  <c:v>1.06</c:v>
                </c:pt>
                <c:pt idx="59">
                  <c:v>1.09</c:v>
                </c:pt>
                <c:pt idx="60">
                  <c:v>1.11</c:v>
                </c:pt>
                <c:pt idx="61">
                  <c:v>1.11</c:v>
                </c:pt>
                <c:pt idx="62">
                  <c:v>1.11</c:v>
                </c:pt>
                <c:pt idx="63">
                  <c:v>1.11</c:v>
                </c:pt>
                <c:pt idx="64">
                  <c:v>1.11</c:v>
                </c:pt>
                <c:pt idx="65">
                  <c:v>1.07</c:v>
                </c:pt>
                <c:pt idx="66">
                  <c:v>1.05</c:v>
                </c:pt>
                <c:pt idx="67">
                  <c:v>1.03</c:v>
                </c:pt>
                <c:pt idx="68">
                  <c:v>1.01</c:v>
                </c:pt>
                <c:pt idx="69">
                  <c:v>0.99</c:v>
                </c:pt>
                <c:pt idx="70">
                  <c:v>0.99</c:v>
                </c:pt>
                <c:pt idx="71">
                  <c:v>0.99</c:v>
                </c:pt>
                <c:pt idx="72">
                  <c:v>0.99</c:v>
                </c:pt>
                <c:pt idx="73">
                  <c:v>0.99</c:v>
                </c:pt>
                <c:pt idx="74">
                  <c:v>1</c:v>
                </c:pt>
                <c:pt idx="75">
                  <c:v>1.02</c:v>
                </c:pt>
                <c:pt idx="76">
                  <c:v>1.03</c:v>
                </c:pt>
                <c:pt idx="77">
                  <c:v>1.05</c:v>
                </c:pt>
                <c:pt idx="78">
                  <c:v>1.08</c:v>
                </c:pt>
                <c:pt idx="79">
                  <c:v>1.11</c:v>
                </c:pt>
                <c:pt idx="80">
                  <c:v>1.14</c:v>
                </c:pt>
                <c:pt idx="81">
                  <c:v>1.16</c:v>
                </c:pt>
                <c:pt idx="82">
                  <c:v>1.17</c:v>
                </c:pt>
                <c:pt idx="83">
                  <c:v>1.19</c:v>
                </c:pt>
                <c:pt idx="84">
                  <c:v>1.21</c:v>
                </c:pt>
                <c:pt idx="85">
                  <c:v>1.21</c:v>
                </c:pt>
                <c:pt idx="86">
                  <c:v>1.24</c:v>
                </c:pt>
                <c:pt idx="87">
                  <c:v>1.26</c:v>
                </c:pt>
                <c:pt idx="88">
                  <c:v>1.26</c:v>
                </c:pt>
                <c:pt idx="89">
                  <c:v>1.29</c:v>
                </c:pt>
                <c:pt idx="90">
                  <c:v>1.3</c:v>
                </c:pt>
                <c:pt idx="91">
                  <c:v>1.3</c:v>
                </c:pt>
                <c:pt idx="92">
                  <c:v>1.3</c:v>
                </c:pt>
                <c:pt idx="93">
                  <c:v>1.3</c:v>
                </c:pt>
                <c:pt idx="94">
                  <c:v>1.3</c:v>
                </c:pt>
                <c:pt idx="95">
                  <c:v>1.31</c:v>
                </c:pt>
                <c:pt idx="96">
                  <c:v>1.32</c:v>
                </c:pt>
                <c:pt idx="97">
                  <c:v>1.33</c:v>
                </c:pt>
                <c:pt idx="98">
                  <c:v>1.36</c:v>
                </c:pt>
                <c:pt idx="99">
                  <c:v>1.37</c:v>
                </c:pt>
                <c:pt idx="100">
                  <c:v>1.39</c:v>
                </c:pt>
                <c:pt idx="101">
                  <c:v>1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79:$B$180</c:f>
              <c:strCache>
                <c:ptCount val="102"/>
                <c:pt idx="0">
                  <c:v>39393</c:v>
                </c:pt>
                <c:pt idx="1">
                  <c:v>39400</c:v>
                </c:pt>
                <c:pt idx="2">
                  <c:v>39407</c:v>
                </c:pt>
                <c:pt idx="3">
                  <c:v>39414</c:v>
                </c:pt>
                <c:pt idx="4">
                  <c:v>39421</c:v>
                </c:pt>
                <c:pt idx="5">
                  <c:v>39428</c:v>
                </c:pt>
                <c:pt idx="6">
                  <c:v>39435</c:v>
                </c:pt>
                <c:pt idx="7">
                  <c:v>39442</c:v>
                </c:pt>
                <c:pt idx="8">
                  <c:v>39449</c:v>
                </c:pt>
                <c:pt idx="9">
                  <c:v>39456</c:v>
                </c:pt>
                <c:pt idx="10">
                  <c:v>39463</c:v>
                </c:pt>
                <c:pt idx="11">
                  <c:v>39470</c:v>
                </c:pt>
                <c:pt idx="12">
                  <c:v>39477</c:v>
                </c:pt>
                <c:pt idx="13">
                  <c:v>39484</c:v>
                </c:pt>
                <c:pt idx="14">
                  <c:v>39491</c:v>
                </c:pt>
                <c:pt idx="15">
                  <c:v>39498</c:v>
                </c:pt>
                <c:pt idx="16">
                  <c:v>39505</c:v>
                </c:pt>
                <c:pt idx="17">
                  <c:v>39512</c:v>
                </c:pt>
                <c:pt idx="18">
                  <c:v>39519</c:v>
                </c:pt>
                <c:pt idx="19">
                  <c:v>39542</c:v>
                </c:pt>
                <c:pt idx="20">
                  <c:v>39547</c:v>
                </c:pt>
                <c:pt idx="21">
                  <c:v>39554</c:v>
                </c:pt>
                <c:pt idx="22">
                  <c:v>39561</c:v>
                </c:pt>
                <c:pt idx="23">
                  <c:v>39568</c:v>
                </c:pt>
                <c:pt idx="24">
                  <c:v>39575</c:v>
                </c:pt>
                <c:pt idx="25">
                  <c:v>39582</c:v>
                </c:pt>
                <c:pt idx="26">
                  <c:v>39589</c:v>
                </c:pt>
                <c:pt idx="27">
                  <c:v>39596</c:v>
                </c:pt>
                <c:pt idx="28">
                  <c:v>39610</c:v>
                </c:pt>
                <c:pt idx="29">
                  <c:v>39618</c:v>
                </c:pt>
                <c:pt idx="30">
                  <c:v>39624</c:v>
                </c:pt>
                <c:pt idx="31">
                  <c:v>39631</c:v>
                </c:pt>
                <c:pt idx="32">
                  <c:v>39639</c:v>
                </c:pt>
                <c:pt idx="33">
                  <c:v>39645</c:v>
                </c:pt>
                <c:pt idx="34">
                  <c:v>39652</c:v>
                </c:pt>
                <c:pt idx="35">
                  <c:v>39659</c:v>
                </c:pt>
                <c:pt idx="36">
                  <c:v>39666</c:v>
                </c:pt>
                <c:pt idx="37">
                  <c:v>39673</c:v>
                </c:pt>
                <c:pt idx="38">
                  <c:v>39680</c:v>
                </c:pt>
                <c:pt idx="39">
                  <c:v>39687</c:v>
                </c:pt>
                <c:pt idx="40">
                  <c:v>39694</c:v>
                </c:pt>
                <c:pt idx="41">
                  <c:v>39701</c:v>
                </c:pt>
                <c:pt idx="42">
                  <c:v>39708</c:v>
                </c:pt>
                <c:pt idx="43">
                  <c:v>39715</c:v>
                </c:pt>
                <c:pt idx="44">
                  <c:v>39722</c:v>
                </c:pt>
                <c:pt idx="45">
                  <c:v>39736</c:v>
                </c:pt>
                <c:pt idx="46">
                  <c:v>39743</c:v>
                </c:pt>
                <c:pt idx="47">
                  <c:v>39750</c:v>
                </c:pt>
                <c:pt idx="48">
                  <c:v>39757</c:v>
                </c:pt>
                <c:pt idx="49">
                  <c:v>39764</c:v>
                </c:pt>
                <c:pt idx="50">
                  <c:v>39771</c:v>
                </c:pt>
                <c:pt idx="51">
                  <c:v>39778</c:v>
                </c:pt>
                <c:pt idx="52">
                  <c:v>39785</c:v>
                </c:pt>
                <c:pt idx="53">
                  <c:v>39792</c:v>
                </c:pt>
                <c:pt idx="54">
                  <c:v>39799</c:v>
                </c:pt>
                <c:pt idx="55">
                  <c:v>39805</c:v>
                </c:pt>
                <c:pt idx="56">
                  <c:v>39812</c:v>
                </c:pt>
                <c:pt idx="57">
                  <c:v>39820</c:v>
                </c:pt>
                <c:pt idx="58">
                  <c:v>39827</c:v>
                </c:pt>
                <c:pt idx="59">
                  <c:v>39834</c:v>
                </c:pt>
                <c:pt idx="60">
                  <c:v>39841</c:v>
                </c:pt>
                <c:pt idx="61">
                  <c:v>39848</c:v>
                </c:pt>
                <c:pt idx="62">
                  <c:v>39855</c:v>
                </c:pt>
                <c:pt idx="63">
                  <c:v>39862</c:v>
                </c:pt>
                <c:pt idx="64">
                  <c:v>39869</c:v>
                </c:pt>
                <c:pt idx="65">
                  <c:v>39876</c:v>
                </c:pt>
                <c:pt idx="66">
                  <c:v>39883</c:v>
                </c:pt>
                <c:pt idx="67">
                  <c:v>39890</c:v>
                </c:pt>
                <c:pt idx="68">
                  <c:v>39904</c:v>
                </c:pt>
                <c:pt idx="69">
                  <c:v>39911</c:v>
                </c:pt>
                <c:pt idx="70">
                  <c:v>39918</c:v>
                </c:pt>
                <c:pt idx="71">
                  <c:v>39925</c:v>
                </c:pt>
                <c:pt idx="72">
                  <c:v>39932</c:v>
                </c:pt>
                <c:pt idx="73">
                  <c:v>39939</c:v>
                </c:pt>
                <c:pt idx="74">
                  <c:v>39946</c:v>
                </c:pt>
                <c:pt idx="75">
                  <c:v>39953</c:v>
                </c:pt>
                <c:pt idx="76">
                  <c:v>39960</c:v>
                </c:pt>
                <c:pt idx="77">
                  <c:v>39967</c:v>
                </c:pt>
                <c:pt idx="78">
                  <c:v>39974</c:v>
                </c:pt>
                <c:pt idx="79">
                  <c:v>39981</c:v>
                </c:pt>
                <c:pt idx="80">
                  <c:v>39988</c:v>
                </c:pt>
                <c:pt idx="81">
                  <c:v>39995</c:v>
                </c:pt>
                <c:pt idx="82">
                  <c:v>40002</c:v>
                </c:pt>
                <c:pt idx="83">
                  <c:v>40009</c:v>
                </c:pt>
                <c:pt idx="84">
                  <c:v>40016</c:v>
                </c:pt>
                <c:pt idx="85">
                  <c:v>40023</c:v>
                </c:pt>
                <c:pt idx="86">
                  <c:v>39999</c:v>
                </c:pt>
                <c:pt idx="87">
                  <c:v>40037</c:v>
                </c:pt>
                <c:pt idx="88">
                  <c:v>40045</c:v>
                </c:pt>
                <c:pt idx="89">
                  <c:v>40051</c:v>
                </c:pt>
                <c:pt idx="90">
                  <c:v>40065</c:v>
                </c:pt>
                <c:pt idx="91">
                  <c:v>40072</c:v>
                </c:pt>
                <c:pt idx="92">
                  <c:v>40079</c:v>
                </c:pt>
                <c:pt idx="93">
                  <c:v>40086</c:v>
                </c:pt>
                <c:pt idx="94">
                  <c:v>40093</c:v>
                </c:pt>
                <c:pt idx="95">
                  <c:v>40100</c:v>
                </c:pt>
                <c:pt idx="96">
                  <c:v>40107</c:v>
                </c:pt>
                <c:pt idx="97">
                  <c:v>40114</c:v>
                </c:pt>
                <c:pt idx="98">
                  <c:v>40121</c:v>
                </c:pt>
                <c:pt idx="99">
                  <c:v>40128</c:v>
                </c:pt>
                <c:pt idx="100">
                  <c:v>40135</c:v>
                </c:pt>
                <c:pt idx="101">
                  <c:v>40142</c:v>
                </c:pt>
              </c:strCache>
            </c:strRef>
          </c:cat>
          <c:val>
            <c:numRef>
              <c:f>'[2]GRÁFICO CÁMARA ALGODONERA '!$D$79:$D$180</c:f>
              <c:numCache>
                <c:formatCode>General</c:formatCode>
                <c:ptCount val="102"/>
                <c:pt idx="0">
                  <c:v>1.34</c:v>
                </c:pt>
                <c:pt idx="1">
                  <c:v>1.37</c:v>
                </c:pt>
                <c:pt idx="2">
                  <c:v>1.37</c:v>
                </c:pt>
                <c:pt idx="3">
                  <c:v>1.39</c:v>
                </c:pt>
                <c:pt idx="4">
                  <c:v>1.41</c:v>
                </c:pt>
                <c:pt idx="5">
                  <c:v>1.43</c:v>
                </c:pt>
                <c:pt idx="6">
                  <c:v>1.46</c:v>
                </c:pt>
                <c:pt idx="7">
                  <c:v>1.46</c:v>
                </c:pt>
                <c:pt idx="8">
                  <c:v>1.46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2</c:v>
                </c:pt>
                <c:pt idx="16">
                  <c:v>1.59</c:v>
                </c:pt>
                <c:pt idx="17">
                  <c:v>1.7</c:v>
                </c:pt>
                <c:pt idx="18">
                  <c:v>1.76</c:v>
                </c:pt>
                <c:pt idx="19">
                  <c:v>1.65</c:v>
                </c:pt>
                <c:pt idx="20">
                  <c:v>1.65</c:v>
                </c:pt>
                <c:pt idx="21">
                  <c:v>1.65</c:v>
                </c:pt>
                <c:pt idx="22">
                  <c:v>1.61</c:v>
                </c:pt>
                <c:pt idx="23">
                  <c:v>1.57</c:v>
                </c:pt>
                <c:pt idx="24">
                  <c:v>1.57</c:v>
                </c:pt>
                <c:pt idx="25">
                  <c:v>1.54</c:v>
                </c:pt>
                <c:pt idx="26">
                  <c:v>1.54</c:v>
                </c:pt>
                <c:pt idx="27">
                  <c:v>1.5</c:v>
                </c:pt>
                <c:pt idx="28">
                  <c:v>1.52</c:v>
                </c:pt>
                <c:pt idx="29">
                  <c:v>1.59</c:v>
                </c:pt>
                <c:pt idx="30">
                  <c:v>1.59</c:v>
                </c:pt>
                <c:pt idx="31">
                  <c:v>1.57</c:v>
                </c:pt>
                <c:pt idx="32">
                  <c:v>1.57</c:v>
                </c:pt>
                <c:pt idx="33">
                  <c:v>1.57</c:v>
                </c:pt>
                <c:pt idx="34">
                  <c:v>1.57</c:v>
                </c:pt>
                <c:pt idx="35">
                  <c:v>1.57</c:v>
                </c:pt>
                <c:pt idx="36">
                  <c:v>1.57</c:v>
                </c:pt>
                <c:pt idx="37">
                  <c:v>1.57</c:v>
                </c:pt>
                <c:pt idx="38">
                  <c:v>1.54</c:v>
                </c:pt>
                <c:pt idx="39">
                  <c:v>1.54</c:v>
                </c:pt>
                <c:pt idx="40">
                  <c:v>1.54</c:v>
                </c:pt>
                <c:pt idx="41">
                  <c:v>1.48</c:v>
                </c:pt>
                <c:pt idx="42">
                  <c:v>1.43</c:v>
                </c:pt>
                <c:pt idx="43">
                  <c:v>1.41</c:v>
                </c:pt>
                <c:pt idx="44">
                  <c:v>1.41</c:v>
                </c:pt>
                <c:pt idx="45">
                  <c:v>1.21</c:v>
                </c:pt>
                <c:pt idx="46">
                  <c:v>1.21</c:v>
                </c:pt>
                <c:pt idx="47">
                  <c:v>1.17</c:v>
                </c:pt>
                <c:pt idx="48">
                  <c:v>1.04</c:v>
                </c:pt>
                <c:pt idx="49">
                  <c:v>0.93</c:v>
                </c:pt>
                <c:pt idx="50">
                  <c:v>0.93</c:v>
                </c:pt>
                <c:pt idx="51">
                  <c:v>0.95</c:v>
                </c:pt>
                <c:pt idx="52">
                  <c:v>0.95</c:v>
                </c:pt>
                <c:pt idx="53">
                  <c:v>0.95</c:v>
                </c:pt>
                <c:pt idx="54">
                  <c:v>0.97</c:v>
                </c:pt>
                <c:pt idx="55">
                  <c:v>0.97</c:v>
                </c:pt>
                <c:pt idx="56">
                  <c:v>0.97</c:v>
                </c:pt>
                <c:pt idx="57">
                  <c:v>0.97</c:v>
                </c:pt>
                <c:pt idx="58">
                  <c:v>0.97</c:v>
                </c:pt>
                <c:pt idx="59">
                  <c:v>0.97</c:v>
                </c:pt>
                <c:pt idx="60">
                  <c:v>0.99</c:v>
                </c:pt>
                <c:pt idx="61">
                  <c:v>0.99</c:v>
                </c:pt>
                <c:pt idx="62">
                  <c:v>0.97</c:v>
                </c:pt>
                <c:pt idx="63">
                  <c:v>0.93</c:v>
                </c:pt>
                <c:pt idx="64">
                  <c:v>0.9</c:v>
                </c:pt>
                <c:pt idx="65">
                  <c:v>0.88</c:v>
                </c:pt>
                <c:pt idx="66">
                  <c:v>0.88</c:v>
                </c:pt>
                <c:pt idx="67">
                  <c:v>0.86</c:v>
                </c:pt>
                <c:pt idx="68">
                  <c:v>0.93</c:v>
                </c:pt>
                <c:pt idx="69">
                  <c:v>0.95</c:v>
                </c:pt>
                <c:pt idx="70">
                  <c:v>0.99</c:v>
                </c:pt>
                <c:pt idx="71">
                  <c:v>1.01</c:v>
                </c:pt>
                <c:pt idx="72">
                  <c:v>1.06</c:v>
                </c:pt>
                <c:pt idx="73">
                  <c:v>1.06</c:v>
                </c:pt>
                <c:pt idx="74">
                  <c:v>1.06</c:v>
                </c:pt>
                <c:pt idx="75">
                  <c:v>1.04</c:v>
                </c:pt>
                <c:pt idx="76">
                  <c:v>1.04</c:v>
                </c:pt>
                <c:pt idx="77">
                  <c:v>1.04</c:v>
                </c:pt>
                <c:pt idx="78">
                  <c:v>1.04</c:v>
                </c:pt>
                <c:pt idx="79">
                  <c:v>1.04</c:v>
                </c:pt>
                <c:pt idx="80">
                  <c:v>1.04</c:v>
                </c:pt>
                <c:pt idx="81">
                  <c:v>1.04</c:v>
                </c:pt>
                <c:pt idx="82">
                  <c:v>1.04</c:v>
                </c:pt>
                <c:pt idx="83">
                  <c:v>1.08</c:v>
                </c:pt>
                <c:pt idx="84">
                  <c:v>1.1</c:v>
                </c:pt>
                <c:pt idx="85">
                  <c:v>1.1</c:v>
                </c:pt>
                <c:pt idx="86">
                  <c:v>1.1</c:v>
                </c:pt>
                <c:pt idx="87">
                  <c:v>1.15</c:v>
                </c:pt>
                <c:pt idx="88">
                  <c:v>1.15</c:v>
                </c:pt>
                <c:pt idx="89">
                  <c:v>1.12</c:v>
                </c:pt>
                <c:pt idx="90">
                  <c:v>1.12</c:v>
                </c:pt>
                <c:pt idx="91">
                  <c:v>1.15</c:v>
                </c:pt>
                <c:pt idx="92">
                  <c:v>1.17</c:v>
                </c:pt>
                <c:pt idx="93">
                  <c:v>1.17</c:v>
                </c:pt>
                <c:pt idx="94">
                  <c:v>1.17</c:v>
                </c:pt>
                <c:pt idx="95">
                  <c:v>1.21</c:v>
                </c:pt>
                <c:pt idx="96">
                  <c:v>1.23</c:v>
                </c:pt>
                <c:pt idx="97">
                  <c:v>1.26</c:v>
                </c:pt>
                <c:pt idx="98">
                  <c:v>1.26</c:v>
                </c:pt>
                <c:pt idx="99">
                  <c:v>1.3</c:v>
                </c:pt>
                <c:pt idx="100">
                  <c:v>1.32</c:v>
                </c:pt>
                <c:pt idx="101">
                  <c:v>1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22023"/>
        <c:axId val="43572157"/>
      </c:lineChart>
      <c:catAx>
        <c:axId val="9042202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157"/>
        <c:crossesAt val="0.5"/>
        <c:auto val="1"/>
        <c:lblAlgn val="ctr"/>
        <c:lblOffset val="100"/>
        <c:noMultiLvlLbl val="0"/>
      </c:catAx>
      <c:valAx>
        <c:axId val="43572157"/>
        <c:scaling>
          <c:orientation val="minMax"/>
          <c:max val="2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023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5729610506792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0/2007- 10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78:$B$178</c:f>
              <c:strCache>
                <c:ptCount val="101"/>
                <c:pt idx="0">
                  <c:v>39393</c:v>
                </c:pt>
                <c:pt idx="1">
                  <c:v>39400</c:v>
                </c:pt>
                <c:pt idx="2">
                  <c:v>39407</c:v>
                </c:pt>
                <c:pt idx="3">
                  <c:v>39414</c:v>
                </c:pt>
                <c:pt idx="4">
                  <c:v>39421</c:v>
                </c:pt>
                <c:pt idx="5">
                  <c:v>39428</c:v>
                </c:pt>
                <c:pt idx="6">
                  <c:v>39435</c:v>
                </c:pt>
                <c:pt idx="7">
                  <c:v>39442</c:v>
                </c:pt>
                <c:pt idx="8">
                  <c:v>39449</c:v>
                </c:pt>
                <c:pt idx="9">
                  <c:v>39456</c:v>
                </c:pt>
                <c:pt idx="10">
                  <c:v>39463</c:v>
                </c:pt>
                <c:pt idx="11">
                  <c:v>39470</c:v>
                </c:pt>
                <c:pt idx="12">
                  <c:v>39477</c:v>
                </c:pt>
                <c:pt idx="13">
                  <c:v>39484</c:v>
                </c:pt>
                <c:pt idx="14">
                  <c:v>39491</c:v>
                </c:pt>
                <c:pt idx="15">
                  <c:v>39498</c:v>
                </c:pt>
                <c:pt idx="16">
                  <c:v>39505</c:v>
                </c:pt>
                <c:pt idx="17">
                  <c:v>39512</c:v>
                </c:pt>
                <c:pt idx="18">
                  <c:v>39519</c:v>
                </c:pt>
                <c:pt idx="19">
                  <c:v>39542</c:v>
                </c:pt>
                <c:pt idx="20">
                  <c:v>39547</c:v>
                </c:pt>
                <c:pt idx="21">
                  <c:v>39561</c:v>
                </c:pt>
                <c:pt idx="22">
                  <c:v>39568</c:v>
                </c:pt>
                <c:pt idx="23">
                  <c:v>39575</c:v>
                </c:pt>
                <c:pt idx="24">
                  <c:v>39582</c:v>
                </c:pt>
                <c:pt idx="25">
                  <c:v>39589</c:v>
                </c:pt>
                <c:pt idx="26">
                  <c:v>39596</c:v>
                </c:pt>
                <c:pt idx="27">
                  <c:v>39610</c:v>
                </c:pt>
                <c:pt idx="28">
                  <c:v>39618</c:v>
                </c:pt>
                <c:pt idx="29">
                  <c:v>39624</c:v>
                </c:pt>
                <c:pt idx="30">
                  <c:v>39631</c:v>
                </c:pt>
                <c:pt idx="31">
                  <c:v>39639</c:v>
                </c:pt>
                <c:pt idx="32">
                  <c:v>39645</c:v>
                </c:pt>
                <c:pt idx="33">
                  <c:v>39652</c:v>
                </c:pt>
                <c:pt idx="34">
                  <c:v>39659</c:v>
                </c:pt>
                <c:pt idx="35">
                  <c:v>39666</c:v>
                </c:pt>
                <c:pt idx="36">
                  <c:v>39673</c:v>
                </c:pt>
                <c:pt idx="37">
                  <c:v>39680</c:v>
                </c:pt>
                <c:pt idx="38">
                  <c:v>39687</c:v>
                </c:pt>
                <c:pt idx="39">
                  <c:v>39694</c:v>
                </c:pt>
                <c:pt idx="40">
                  <c:v>39701</c:v>
                </c:pt>
                <c:pt idx="41">
                  <c:v>39708</c:v>
                </c:pt>
                <c:pt idx="42">
                  <c:v>39715</c:v>
                </c:pt>
                <c:pt idx="43">
                  <c:v>39722</c:v>
                </c:pt>
                <c:pt idx="44">
                  <c:v>39736</c:v>
                </c:pt>
                <c:pt idx="45">
                  <c:v>39743</c:v>
                </c:pt>
                <c:pt idx="46">
                  <c:v>39750</c:v>
                </c:pt>
                <c:pt idx="47">
                  <c:v>39757</c:v>
                </c:pt>
                <c:pt idx="48">
                  <c:v>39764</c:v>
                </c:pt>
                <c:pt idx="49">
                  <c:v>39771</c:v>
                </c:pt>
                <c:pt idx="50">
                  <c:v>39778</c:v>
                </c:pt>
                <c:pt idx="51">
                  <c:v>39785</c:v>
                </c:pt>
                <c:pt idx="52">
                  <c:v>39792</c:v>
                </c:pt>
                <c:pt idx="53">
                  <c:v>39799</c:v>
                </c:pt>
                <c:pt idx="54">
                  <c:v>39805</c:v>
                </c:pt>
                <c:pt idx="55">
                  <c:v>39812</c:v>
                </c:pt>
                <c:pt idx="56">
                  <c:v>39820</c:v>
                </c:pt>
                <c:pt idx="57">
                  <c:v>39827</c:v>
                </c:pt>
                <c:pt idx="58">
                  <c:v>39834</c:v>
                </c:pt>
                <c:pt idx="59">
                  <c:v>39841</c:v>
                </c:pt>
                <c:pt idx="60">
                  <c:v>39848</c:v>
                </c:pt>
                <c:pt idx="61">
                  <c:v>39855</c:v>
                </c:pt>
                <c:pt idx="62">
                  <c:v>39862</c:v>
                </c:pt>
                <c:pt idx="63">
                  <c:v>39869</c:v>
                </c:pt>
                <c:pt idx="64">
                  <c:v>39876</c:v>
                </c:pt>
                <c:pt idx="65">
                  <c:v>39883</c:v>
                </c:pt>
                <c:pt idx="66">
                  <c:v>39890</c:v>
                </c:pt>
                <c:pt idx="67">
                  <c:v>39904</c:v>
                </c:pt>
                <c:pt idx="68">
                  <c:v>39911</c:v>
                </c:pt>
                <c:pt idx="69">
                  <c:v>39918</c:v>
                </c:pt>
                <c:pt idx="70">
                  <c:v>39925</c:v>
                </c:pt>
                <c:pt idx="71">
                  <c:v>39932</c:v>
                </c:pt>
                <c:pt idx="72">
                  <c:v>39939</c:v>
                </c:pt>
                <c:pt idx="73">
                  <c:v>39946</c:v>
                </c:pt>
                <c:pt idx="74">
                  <c:v>39953</c:v>
                </c:pt>
                <c:pt idx="75">
                  <c:v>39960</c:v>
                </c:pt>
                <c:pt idx="76">
                  <c:v>39967</c:v>
                </c:pt>
                <c:pt idx="77">
                  <c:v>39974</c:v>
                </c:pt>
                <c:pt idx="78">
                  <c:v>39981</c:v>
                </c:pt>
                <c:pt idx="79">
                  <c:v>39988</c:v>
                </c:pt>
                <c:pt idx="80">
                  <c:v>39995</c:v>
                </c:pt>
                <c:pt idx="81">
                  <c:v>40002</c:v>
                </c:pt>
                <c:pt idx="82">
                  <c:v>40009</c:v>
                </c:pt>
                <c:pt idx="83">
                  <c:v>40016</c:v>
                </c:pt>
                <c:pt idx="84">
                  <c:v>40023</c:v>
                </c:pt>
                <c:pt idx="85">
                  <c:v>39999</c:v>
                </c:pt>
                <c:pt idx="86">
                  <c:v>40037</c:v>
                </c:pt>
                <c:pt idx="87">
                  <c:v>40045</c:v>
                </c:pt>
                <c:pt idx="88">
                  <c:v>40051</c:v>
                </c:pt>
                <c:pt idx="89">
                  <c:v>40065</c:v>
                </c:pt>
                <c:pt idx="90">
                  <c:v>40072</c:v>
                </c:pt>
                <c:pt idx="91">
                  <c:v>40079</c:v>
                </c:pt>
                <c:pt idx="92">
                  <c:v>40086</c:v>
                </c:pt>
                <c:pt idx="93">
                  <c:v>40093</c:v>
                </c:pt>
                <c:pt idx="94">
                  <c:v>40100</c:v>
                </c:pt>
                <c:pt idx="95">
                  <c:v>40107</c:v>
                </c:pt>
                <c:pt idx="96">
                  <c:v>40114</c:v>
                </c:pt>
                <c:pt idx="97">
                  <c:v>40121</c:v>
                </c:pt>
                <c:pt idx="98">
                  <c:v>40128</c:v>
                </c:pt>
                <c:pt idx="99">
                  <c:v>40135</c:v>
                </c:pt>
                <c:pt idx="100">
                  <c:v>40142</c:v>
                </c:pt>
              </c:strCache>
            </c:strRef>
          </c:cat>
          <c:val>
            <c:numRef>
              <c:f>'[2]grafico de forraje'!$C$78:$C$178</c:f>
              <c:numCache>
                <c:formatCode>General</c:formatCode>
                <c:ptCount val="101"/>
                <c:pt idx="0">
                  <c:v>136</c:v>
                </c:pt>
                <c:pt idx="1">
                  <c:v>136</c:v>
                </c:pt>
                <c:pt idx="2">
                  <c:v>136</c:v>
                </c:pt>
                <c:pt idx="3">
                  <c:v>136</c:v>
                </c:pt>
                <c:pt idx="4">
                  <c:v>136</c:v>
                </c:pt>
                <c:pt idx="5">
                  <c:v>136</c:v>
                </c:pt>
                <c:pt idx="6">
                  <c:v>136</c:v>
                </c:pt>
                <c:pt idx="7">
                  <c:v>136</c:v>
                </c:pt>
                <c:pt idx="8">
                  <c:v>138</c:v>
                </c:pt>
                <c:pt idx="9">
                  <c:v>138</c:v>
                </c:pt>
                <c:pt idx="10">
                  <c:v>138</c:v>
                </c:pt>
                <c:pt idx="11">
                  <c:v>138</c:v>
                </c:pt>
                <c:pt idx="12">
                  <c:v>138</c:v>
                </c:pt>
                <c:pt idx="13">
                  <c:v>138</c:v>
                </c:pt>
                <c:pt idx="14">
                  <c:v>134</c:v>
                </c:pt>
                <c:pt idx="15">
                  <c:v>134</c:v>
                </c:pt>
                <c:pt idx="16">
                  <c:v>134</c:v>
                </c:pt>
                <c:pt idx="17">
                  <c:v>134</c:v>
                </c:pt>
                <c:pt idx="18">
                  <c:v>134</c:v>
                </c:pt>
                <c:pt idx="19">
                  <c:v>133</c:v>
                </c:pt>
                <c:pt idx="20">
                  <c:v>130</c:v>
                </c:pt>
                <c:pt idx="21">
                  <c:v>130</c:v>
                </c:pt>
                <c:pt idx="22">
                  <c:v>130</c:v>
                </c:pt>
                <c:pt idx="23">
                  <c:v>130</c:v>
                </c:pt>
                <c:pt idx="24">
                  <c:v>133</c:v>
                </c:pt>
                <c:pt idx="25">
                  <c:v>136</c:v>
                </c:pt>
                <c:pt idx="26">
                  <c:v>139</c:v>
                </c:pt>
                <c:pt idx="27">
                  <c:v>142</c:v>
                </c:pt>
                <c:pt idx="28">
                  <c:v>142</c:v>
                </c:pt>
                <c:pt idx="29">
                  <c:v>152</c:v>
                </c:pt>
                <c:pt idx="30">
                  <c:v>160</c:v>
                </c:pt>
                <c:pt idx="31">
                  <c:v>162</c:v>
                </c:pt>
                <c:pt idx="32">
                  <c:v>167</c:v>
                </c:pt>
                <c:pt idx="33">
                  <c:v>175</c:v>
                </c:pt>
                <c:pt idx="34">
                  <c:v>175</c:v>
                </c:pt>
                <c:pt idx="35">
                  <c:v>168</c:v>
                </c:pt>
                <c:pt idx="36">
                  <c:v>168</c:v>
                </c:pt>
                <c:pt idx="37">
                  <c:v>165</c:v>
                </c:pt>
                <c:pt idx="38">
                  <c:v>167</c:v>
                </c:pt>
                <c:pt idx="39">
                  <c:v>167</c:v>
                </c:pt>
                <c:pt idx="40">
                  <c:v>167</c:v>
                </c:pt>
                <c:pt idx="41">
                  <c:v>164</c:v>
                </c:pt>
                <c:pt idx="42">
                  <c:v>164</c:v>
                </c:pt>
                <c:pt idx="43">
                  <c:v>175</c:v>
                </c:pt>
                <c:pt idx="44">
                  <c:v>175</c:v>
                </c:pt>
                <c:pt idx="45">
                  <c:v>160</c:v>
                </c:pt>
                <c:pt idx="46">
                  <c:v>157</c:v>
                </c:pt>
                <c:pt idx="47">
                  <c:v>155</c:v>
                </c:pt>
                <c:pt idx="48">
                  <c:v>152</c:v>
                </c:pt>
                <c:pt idx="49">
                  <c:v>150</c:v>
                </c:pt>
                <c:pt idx="50">
                  <c:v>120</c:v>
                </c:pt>
                <c:pt idx="51">
                  <c:v>137</c:v>
                </c:pt>
                <c:pt idx="52">
                  <c:v>137</c:v>
                </c:pt>
                <c:pt idx="53">
                  <c:v>130</c:v>
                </c:pt>
                <c:pt idx="54">
                  <c:v>127</c:v>
                </c:pt>
                <c:pt idx="55">
                  <c:v>128</c:v>
                </c:pt>
                <c:pt idx="56">
                  <c:v>123</c:v>
                </c:pt>
                <c:pt idx="57">
                  <c:v>123</c:v>
                </c:pt>
                <c:pt idx="58">
                  <c:v>123</c:v>
                </c:pt>
                <c:pt idx="59">
                  <c:v>123</c:v>
                </c:pt>
                <c:pt idx="60">
                  <c:v>123</c:v>
                </c:pt>
                <c:pt idx="61">
                  <c:v>123</c:v>
                </c:pt>
                <c:pt idx="62">
                  <c:v>123</c:v>
                </c:pt>
                <c:pt idx="63">
                  <c:v>117</c:v>
                </c:pt>
                <c:pt idx="64">
                  <c:v>115</c:v>
                </c:pt>
                <c:pt idx="65">
                  <c:v>115</c:v>
                </c:pt>
                <c:pt idx="66">
                  <c:v>108</c:v>
                </c:pt>
                <c:pt idx="67">
                  <c:v>108</c:v>
                </c:pt>
                <c:pt idx="68">
                  <c:v>105</c:v>
                </c:pt>
                <c:pt idx="69">
                  <c:v>105</c:v>
                </c:pt>
                <c:pt idx="70">
                  <c:v>105</c:v>
                </c:pt>
                <c:pt idx="71">
                  <c:v>102</c:v>
                </c:pt>
                <c:pt idx="72">
                  <c:v>104</c:v>
                </c:pt>
                <c:pt idx="73">
                  <c:v>104</c:v>
                </c:pt>
                <c:pt idx="74">
                  <c:v>107</c:v>
                </c:pt>
                <c:pt idx="75">
                  <c:v>108</c:v>
                </c:pt>
                <c:pt idx="76">
                  <c:v>111</c:v>
                </c:pt>
                <c:pt idx="77">
                  <c:v>115</c:v>
                </c:pt>
                <c:pt idx="78">
                  <c:v>120</c:v>
                </c:pt>
                <c:pt idx="79">
                  <c:v>123</c:v>
                </c:pt>
                <c:pt idx="80">
                  <c:v>128</c:v>
                </c:pt>
                <c:pt idx="81">
                  <c:v>138</c:v>
                </c:pt>
                <c:pt idx="82">
                  <c:v>133</c:v>
                </c:pt>
                <c:pt idx="83">
                  <c:v>138</c:v>
                </c:pt>
                <c:pt idx="84">
                  <c:v>138</c:v>
                </c:pt>
                <c:pt idx="85">
                  <c:v>139</c:v>
                </c:pt>
                <c:pt idx="86">
                  <c:v>139</c:v>
                </c:pt>
                <c:pt idx="87">
                  <c:v>139</c:v>
                </c:pt>
                <c:pt idx="88">
                  <c:v>139</c:v>
                </c:pt>
                <c:pt idx="89">
                  <c:v>137</c:v>
                </c:pt>
                <c:pt idx="90">
                  <c:v>140</c:v>
                </c:pt>
                <c:pt idx="91">
                  <c:v>137</c:v>
                </c:pt>
                <c:pt idx="92">
                  <c:v>137</c:v>
                </c:pt>
                <c:pt idx="93">
                  <c:v>137</c:v>
                </c:pt>
                <c:pt idx="94">
                  <c:v>137</c:v>
                </c:pt>
                <c:pt idx="95">
                  <c:v>140</c:v>
                </c:pt>
                <c:pt idx="96">
                  <c:v>143</c:v>
                </c:pt>
                <c:pt idx="97">
                  <c:v>145</c:v>
                </c:pt>
                <c:pt idx="98">
                  <c:v>145</c:v>
                </c:pt>
                <c:pt idx="99">
                  <c:v>145</c:v>
                </c:pt>
                <c:pt idx="100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2547"/>
        <c:axId val="64146358"/>
      </c:lineChart>
      <c:catAx>
        <c:axId val="7989254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358"/>
        <c:crossesAt val="40"/>
        <c:auto val="1"/>
        <c:lblAlgn val="ctr"/>
        <c:lblOffset val="100"/>
        <c:noMultiLvlLbl val="0"/>
      </c:catAx>
      <c:valAx>
        <c:axId val="64146358"/>
        <c:scaling>
          <c:orientation val="minMax"/>
          <c:max val="195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54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09 al 30/11/09</a:t>
            </a:r>
          </a:p>
        </c:rich>
      </c:tx>
      <c:layout>
        <c:manualLayout>
          <c:xMode val="edge"/>
          <c:yMode val="edge"/>
          <c:x val="0.235784515308984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68757710569"/>
          <c:y val="0.220093161126403"/>
          <c:w val="0.950428053385173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11/2/2009</c:v>
                </c:pt>
                <c:pt idx="1">
                  <c:v>11/3/2009</c:v>
                </c:pt>
                <c:pt idx="2">
                  <c:v>11/4/2009</c:v>
                </c:pt>
                <c:pt idx="3">
                  <c:v>11/5/2009</c:v>
                </c:pt>
                <c:pt idx="4">
                  <c:v>11/6/2009</c:v>
                </c:pt>
                <c:pt idx="5">
                  <c:v>11/9/2009</c:v>
                </c:pt>
                <c:pt idx="6">
                  <c:v>11/10/2009</c:v>
                </c:pt>
                <c:pt idx="7">
                  <c:v>11/11/2009</c:v>
                </c:pt>
                <c:pt idx="8">
                  <c:v>11/12/2009</c:v>
                </c:pt>
                <c:pt idx="9">
                  <c:v>11/13/2009</c:v>
                </c:pt>
                <c:pt idx="10">
                  <c:v>11/16/2009</c:v>
                </c:pt>
                <c:pt idx="11">
                  <c:v>11/17/2009</c:v>
                </c:pt>
                <c:pt idx="12">
                  <c:v>11/18/2009</c:v>
                </c:pt>
                <c:pt idx="13">
                  <c:v>11/19/2009</c:v>
                </c:pt>
                <c:pt idx="14">
                  <c:v>11/20/2009</c:v>
                </c:pt>
                <c:pt idx="15">
                  <c:v>11/23/2009</c:v>
                </c:pt>
                <c:pt idx="16">
                  <c:v>11/24/2009</c:v>
                </c:pt>
                <c:pt idx="17">
                  <c:v>11/25/2009</c:v>
                </c:pt>
                <c:pt idx="18">
                  <c:v>11/27/2009</c:v>
                </c:pt>
                <c:pt idx="19">
                  <c:v>11/30/2009</c:v>
                </c:pt>
                <c:pt idx="20">
                  <c:v/>
                </c:pt>
              </c:strCache>
            </c:strRef>
          </c:cat>
          <c:val>
            <c:numRef>
              <c:f>'Precio Futuro NY'!$K$10:$K$30</c:f>
              <c:numCache>
                <c:formatCode>General</c:formatCode>
                <c:ptCount val="21"/>
                <c:pt idx="0">
                  <c:v>77.71</c:v>
                </c:pt>
                <c:pt idx="1">
                  <c:v>77.65</c:v>
                </c:pt>
                <c:pt idx="2">
                  <c:v>78.32</c:v>
                </c:pt>
                <c:pt idx="3">
                  <c:v>78.4</c:v>
                </c:pt>
                <c:pt idx="4">
                  <c:v>78.2</c:v>
                </c:pt>
                <c:pt idx="5">
                  <c:v>78.78</c:v>
                </c:pt>
                <c:pt idx="6">
                  <c:v>80.01</c:v>
                </c:pt>
                <c:pt idx="7">
                  <c:v>78.39</c:v>
                </c:pt>
                <c:pt idx="8">
                  <c:v>77.89</c:v>
                </c:pt>
                <c:pt idx="9">
                  <c:v>78.7</c:v>
                </c:pt>
                <c:pt idx="10">
                  <c:v>79.63</c:v>
                </c:pt>
                <c:pt idx="11">
                  <c:v>78.74</c:v>
                </c:pt>
                <c:pt idx="12">
                  <c:v>79.5</c:v>
                </c:pt>
                <c:pt idx="13">
                  <c:v>79.86</c:v>
                </c:pt>
                <c:pt idx="14">
                  <c:v>80.7</c:v>
                </c:pt>
                <c:pt idx="15">
                  <c:v>80.15</c:v>
                </c:pt>
                <c:pt idx="16">
                  <c:v>80.95</c:v>
                </c:pt>
                <c:pt idx="17">
                  <c:v>81</c:v>
                </c:pt>
                <c:pt idx="18">
                  <c:v>80.03</c:v>
                </c:pt>
                <c:pt idx="19">
                  <c:v>80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11/2/2009</c:v>
                </c:pt>
                <c:pt idx="1">
                  <c:v>11/3/2009</c:v>
                </c:pt>
                <c:pt idx="2">
                  <c:v>11/4/2009</c:v>
                </c:pt>
                <c:pt idx="3">
                  <c:v>11/5/2009</c:v>
                </c:pt>
                <c:pt idx="4">
                  <c:v>11/6/2009</c:v>
                </c:pt>
                <c:pt idx="5">
                  <c:v>11/9/2009</c:v>
                </c:pt>
                <c:pt idx="6">
                  <c:v>11/10/2009</c:v>
                </c:pt>
                <c:pt idx="7">
                  <c:v>11/11/2009</c:v>
                </c:pt>
                <c:pt idx="8">
                  <c:v>11/12/2009</c:v>
                </c:pt>
                <c:pt idx="9">
                  <c:v>11/13/2009</c:v>
                </c:pt>
                <c:pt idx="10">
                  <c:v>11/16/2009</c:v>
                </c:pt>
                <c:pt idx="11">
                  <c:v>11/17/2009</c:v>
                </c:pt>
                <c:pt idx="12">
                  <c:v>11/18/2009</c:v>
                </c:pt>
                <c:pt idx="13">
                  <c:v>11/19/2009</c:v>
                </c:pt>
                <c:pt idx="14">
                  <c:v>11/20/2009</c:v>
                </c:pt>
                <c:pt idx="15">
                  <c:v>11/23/2009</c:v>
                </c:pt>
                <c:pt idx="16">
                  <c:v>11/24/2009</c:v>
                </c:pt>
                <c:pt idx="17">
                  <c:v>11/25/2009</c:v>
                </c:pt>
                <c:pt idx="18">
                  <c:v>11/27/2009</c:v>
                </c:pt>
                <c:pt idx="19">
                  <c:v>11/30/2009</c:v>
                </c:pt>
                <c:pt idx="20">
                  <c:v/>
                </c:pt>
              </c:strCache>
            </c:strRef>
          </c:cat>
          <c:val>
            <c:numRef>
              <c:f>'Precio Futuro NY'!$B$10:$B$29</c:f>
              <c:numCache>
                <c:formatCode>General</c:formatCode>
                <c:ptCount val="20"/>
                <c:pt idx="0">
                  <c:v>67.64</c:v>
                </c:pt>
                <c:pt idx="1">
                  <c:v>67.45</c:v>
                </c:pt>
                <c:pt idx="2">
                  <c:v>68.11</c:v>
                </c:pt>
                <c:pt idx="3">
                  <c:v>67.41</c:v>
                </c:pt>
                <c:pt idx="4">
                  <c:v>66.54</c:v>
                </c:pt>
                <c:pt idx="5">
                  <c:v>67.61</c:v>
                </c:pt>
                <c:pt idx="6">
                  <c:v>69.05</c:v>
                </c:pt>
                <c:pt idx="7">
                  <c:v>67.3</c:v>
                </c:pt>
                <c:pt idx="8">
                  <c:v>66.42</c:v>
                </c:pt>
                <c:pt idx="9">
                  <c:v>67.1</c:v>
                </c:pt>
                <c:pt idx="10">
                  <c:v>68.44</c:v>
                </c:pt>
                <c:pt idx="11">
                  <c:v>67.89</c:v>
                </c:pt>
                <c:pt idx="12">
                  <c:v>68.54</c:v>
                </c:pt>
                <c:pt idx="13">
                  <c:v>68.82</c:v>
                </c:pt>
                <c:pt idx="14">
                  <c:v>70.41</c:v>
                </c:pt>
                <c:pt idx="15">
                  <c:v>70.38</c:v>
                </c:pt>
                <c:pt idx="16">
                  <c:v>71.52</c:v>
                </c:pt>
                <c:pt idx="17">
                  <c:v>71.07</c:v>
                </c:pt>
                <c:pt idx="18">
                  <c:v>69.74</c:v>
                </c:pt>
                <c:pt idx="19">
                  <c:v>70.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11/2/2009</c:v>
                </c:pt>
                <c:pt idx="1">
                  <c:v>11/3/2009</c:v>
                </c:pt>
                <c:pt idx="2">
                  <c:v>11/4/2009</c:v>
                </c:pt>
                <c:pt idx="3">
                  <c:v>11/5/2009</c:v>
                </c:pt>
                <c:pt idx="4">
                  <c:v>11/6/2009</c:v>
                </c:pt>
                <c:pt idx="5">
                  <c:v>11/9/2009</c:v>
                </c:pt>
                <c:pt idx="6">
                  <c:v>11/10/2009</c:v>
                </c:pt>
                <c:pt idx="7">
                  <c:v>11/11/2009</c:v>
                </c:pt>
                <c:pt idx="8">
                  <c:v>11/12/2009</c:v>
                </c:pt>
                <c:pt idx="9">
                  <c:v>11/13/2009</c:v>
                </c:pt>
                <c:pt idx="10">
                  <c:v>11/16/2009</c:v>
                </c:pt>
                <c:pt idx="11">
                  <c:v>11/17/2009</c:v>
                </c:pt>
                <c:pt idx="12">
                  <c:v>11/18/2009</c:v>
                </c:pt>
                <c:pt idx="13">
                  <c:v>11/19/2009</c:v>
                </c:pt>
                <c:pt idx="14">
                  <c:v>11/20/2009</c:v>
                </c:pt>
                <c:pt idx="15">
                  <c:v>11/23/2009</c:v>
                </c:pt>
                <c:pt idx="16">
                  <c:v>11/24/2009</c:v>
                </c:pt>
                <c:pt idx="17">
                  <c:v>11/25/2009</c:v>
                </c:pt>
                <c:pt idx="18">
                  <c:v>11/27/2009</c:v>
                </c:pt>
                <c:pt idx="19">
                  <c:v>11/30/2009</c:v>
                </c:pt>
                <c:pt idx="20">
                  <c:v/>
                </c:pt>
              </c:strCache>
            </c:strRef>
          </c:cat>
          <c:val>
            <c:numRef>
              <c:f>'Precio Futuro NY'!$C$10:$C$30</c:f>
              <c:numCache>
                <c:formatCode>General</c:formatCode>
                <c:ptCount val="21"/>
                <c:pt idx="0">
                  <c:v>71.09</c:v>
                </c:pt>
                <c:pt idx="1">
                  <c:v>70.82</c:v>
                </c:pt>
                <c:pt idx="2">
                  <c:v>71.55</c:v>
                </c:pt>
                <c:pt idx="3">
                  <c:v>70.99</c:v>
                </c:pt>
                <c:pt idx="4">
                  <c:v>70.33</c:v>
                </c:pt>
                <c:pt idx="5">
                  <c:v>71.45</c:v>
                </c:pt>
                <c:pt idx="6">
                  <c:v>72.84</c:v>
                </c:pt>
                <c:pt idx="7">
                  <c:v>71.08</c:v>
                </c:pt>
                <c:pt idx="8">
                  <c:v>70.31</c:v>
                </c:pt>
                <c:pt idx="9">
                  <c:v>71.33</c:v>
                </c:pt>
                <c:pt idx="10">
                  <c:v>72.67</c:v>
                </c:pt>
                <c:pt idx="11">
                  <c:v>71.97</c:v>
                </c:pt>
                <c:pt idx="12">
                  <c:v>72.55</c:v>
                </c:pt>
                <c:pt idx="13">
                  <c:v>72.97</c:v>
                </c:pt>
                <c:pt idx="14">
                  <c:v>74.04</c:v>
                </c:pt>
                <c:pt idx="15">
                  <c:v>74.48</c:v>
                </c:pt>
                <c:pt idx="16">
                  <c:v>75.52</c:v>
                </c:pt>
                <c:pt idx="17">
                  <c:v>75.22</c:v>
                </c:pt>
                <c:pt idx="18">
                  <c:v>73.84</c:v>
                </c:pt>
                <c:pt idx="19">
                  <c:v>74.6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11/2/2009</c:v>
                </c:pt>
                <c:pt idx="1">
                  <c:v>11/3/2009</c:v>
                </c:pt>
                <c:pt idx="2">
                  <c:v>11/4/2009</c:v>
                </c:pt>
                <c:pt idx="3">
                  <c:v>11/5/2009</c:v>
                </c:pt>
                <c:pt idx="4">
                  <c:v>11/6/2009</c:v>
                </c:pt>
                <c:pt idx="5">
                  <c:v>11/9/2009</c:v>
                </c:pt>
                <c:pt idx="6">
                  <c:v>11/10/2009</c:v>
                </c:pt>
                <c:pt idx="7">
                  <c:v>11/11/2009</c:v>
                </c:pt>
                <c:pt idx="8">
                  <c:v>11/12/2009</c:v>
                </c:pt>
                <c:pt idx="9">
                  <c:v>11/13/2009</c:v>
                </c:pt>
                <c:pt idx="10">
                  <c:v>11/16/2009</c:v>
                </c:pt>
                <c:pt idx="11">
                  <c:v>11/17/2009</c:v>
                </c:pt>
                <c:pt idx="12">
                  <c:v>11/18/2009</c:v>
                </c:pt>
                <c:pt idx="13">
                  <c:v>11/19/2009</c:v>
                </c:pt>
                <c:pt idx="14">
                  <c:v>11/20/2009</c:v>
                </c:pt>
                <c:pt idx="15">
                  <c:v>11/23/2009</c:v>
                </c:pt>
                <c:pt idx="16">
                  <c:v>11/24/2009</c:v>
                </c:pt>
                <c:pt idx="17">
                  <c:v>11/25/2009</c:v>
                </c:pt>
                <c:pt idx="18">
                  <c:v>11/27/2009</c:v>
                </c:pt>
                <c:pt idx="19">
                  <c:v>11/30/2009</c:v>
                </c:pt>
                <c:pt idx="20">
                  <c:v/>
                </c:pt>
              </c:strCache>
            </c:strRef>
          </c:cat>
          <c:val>
            <c:numRef>
              <c:f>'Precio Futuro NY'!$D$10:$D$30</c:f>
              <c:numCache>
                <c:formatCode>General</c:formatCode>
                <c:ptCount val="21"/>
                <c:pt idx="0">
                  <c:v>72.33</c:v>
                </c:pt>
                <c:pt idx="1">
                  <c:v>72.08</c:v>
                </c:pt>
                <c:pt idx="2">
                  <c:v>72.81</c:v>
                </c:pt>
                <c:pt idx="3">
                  <c:v>72.33</c:v>
                </c:pt>
                <c:pt idx="4">
                  <c:v>71.82</c:v>
                </c:pt>
                <c:pt idx="5">
                  <c:v>72.95</c:v>
                </c:pt>
                <c:pt idx="6">
                  <c:v>74.43</c:v>
                </c:pt>
                <c:pt idx="7">
                  <c:v>72.63</c:v>
                </c:pt>
                <c:pt idx="8">
                  <c:v>71.94</c:v>
                </c:pt>
                <c:pt idx="9">
                  <c:v>72.84</c:v>
                </c:pt>
                <c:pt idx="10">
                  <c:v>74.03</c:v>
                </c:pt>
                <c:pt idx="11">
                  <c:v>73.13</c:v>
                </c:pt>
                <c:pt idx="12">
                  <c:v>73.78</c:v>
                </c:pt>
                <c:pt idx="13">
                  <c:v>74.27</c:v>
                </c:pt>
                <c:pt idx="14">
                  <c:v>75.31</c:v>
                </c:pt>
                <c:pt idx="15">
                  <c:v>75.4</c:v>
                </c:pt>
                <c:pt idx="16">
                  <c:v>76.47</c:v>
                </c:pt>
                <c:pt idx="17">
                  <c:v>76.31</c:v>
                </c:pt>
                <c:pt idx="18">
                  <c:v>74.97</c:v>
                </c:pt>
                <c:pt idx="19">
                  <c:v>75.8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11/2/2009</c:v>
                </c:pt>
                <c:pt idx="1">
                  <c:v>11/3/2009</c:v>
                </c:pt>
                <c:pt idx="2">
                  <c:v>11/4/2009</c:v>
                </c:pt>
                <c:pt idx="3">
                  <c:v>11/5/2009</c:v>
                </c:pt>
                <c:pt idx="4">
                  <c:v>11/6/2009</c:v>
                </c:pt>
                <c:pt idx="5">
                  <c:v>11/9/2009</c:v>
                </c:pt>
                <c:pt idx="6">
                  <c:v>11/10/2009</c:v>
                </c:pt>
                <c:pt idx="7">
                  <c:v>11/11/2009</c:v>
                </c:pt>
                <c:pt idx="8">
                  <c:v>11/12/2009</c:v>
                </c:pt>
                <c:pt idx="9">
                  <c:v>11/13/2009</c:v>
                </c:pt>
                <c:pt idx="10">
                  <c:v>11/16/2009</c:v>
                </c:pt>
                <c:pt idx="11">
                  <c:v>11/17/2009</c:v>
                </c:pt>
                <c:pt idx="12">
                  <c:v>11/18/2009</c:v>
                </c:pt>
                <c:pt idx="13">
                  <c:v>11/19/2009</c:v>
                </c:pt>
                <c:pt idx="14">
                  <c:v>11/20/2009</c:v>
                </c:pt>
                <c:pt idx="15">
                  <c:v>11/23/2009</c:v>
                </c:pt>
                <c:pt idx="16">
                  <c:v>11/24/2009</c:v>
                </c:pt>
                <c:pt idx="17">
                  <c:v>11/25/2009</c:v>
                </c:pt>
                <c:pt idx="18">
                  <c:v>11/27/2009</c:v>
                </c:pt>
                <c:pt idx="19">
                  <c:v>11/30/2009</c:v>
                </c:pt>
                <c:pt idx="20">
                  <c:v/>
                </c:pt>
              </c:strCache>
            </c:strRef>
          </c:cat>
          <c:val>
            <c:numRef>
              <c:f>'Precio Futuro NY'!$E$10:$E$30</c:f>
              <c:numCache>
                <c:formatCode>General</c:formatCode>
                <c:ptCount val="21"/>
                <c:pt idx="0">
                  <c:v>73.78</c:v>
                </c:pt>
                <c:pt idx="1">
                  <c:v>73.52</c:v>
                </c:pt>
                <c:pt idx="2">
                  <c:v>74.25</c:v>
                </c:pt>
                <c:pt idx="3">
                  <c:v>73.79</c:v>
                </c:pt>
                <c:pt idx="4">
                  <c:v>73.31</c:v>
                </c:pt>
                <c:pt idx="5">
                  <c:v>74.36</c:v>
                </c:pt>
                <c:pt idx="6">
                  <c:v>75.79</c:v>
                </c:pt>
                <c:pt idx="7">
                  <c:v>73.96</c:v>
                </c:pt>
                <c:pt idx="8">
                  <c:v>73.27</c:v>
                </c:pt>
                <c:pt idx="9">
                  <c:v>74.04</c:v>
                </c:pt>
                <c:pt idx="10">
                  <c:v>75.08</c:v>
                </c:pt>
                <c:pt idx="11">
                  <c:v>74.09</c:v>
                </c:pt>
                <c:pt idx="12">
                  <c:v>74.81</c:v>
                </c:pt>
                <c:pt idx="13">
                  <c:v>75.41</c:v>
                </c:pt>
                <c:pt idx="14">
                  <c:v>76.26</c:v>
                </c:pt>
                <c:pt idx="15">
                  <c:v>75.96</c:v>
                </c:pt>
                <c:pt idx="16">
                  <c:v>77.04</c:v>
                </c:pt>
                <c:pt idx="17">
                  <c:v>76.86</c:v>
                </c:pt>
                <c:pt idx="18">
                  <c:v>75.53</c:v>
                </c:pt>
                <c:pt idx="19">
                  <c:v>76.5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11/2/2009</c:v>
                </c:pt>
                <c:pt idx="1">
                  <c:v>11/3/2009</c:v>
                </c:pt>
                <c:pt idx="2">
                  <c:v>11/4/2009</c:v>
                </c:pt>
                <c:pt idx="3">
                  <c:v>11/5/2009</c:v>
                </c:pt>
                <c:pt idx="4">
                  <c:v>11/6/2009</c:v>
                </c:pt>
                <c:pt idx="5">
                  <c:v>11/9/2009</c:v>
                </c:pt>
                <c:pt idx="6">
                  <c:v>11/10/2009</c:v>
                </c:pt>
                <c:pt idx="7">
                  <c:v>11/11/2009</c:v>
                </c:pt>
                <c:pt idx="8">
                  <c:v>11/12/2009</c:v>
                </c:pt>
                <c:pt idx="9">
                  <c:v>11/13/2009</c:v>
                </c:pt>
                <c:pt idx="10">
                  <c:v>11/16/2009</c:v>
                </c:pt>
                <c:pt idx="11">
                  <c:v>11/17/2009</c:v>
                </c:pt>
                <c:pt idx="12">
                  <c:v>11/18/2009</c:v>
                </c:pt>
                <c:pt idx="13">
                  <c:v>11/19/2009</c:v>
                </c:pt>
                <c:pt idx="14">
                  <c:v>11/20/2009</c:v>
                </c:pt>
                <c:pt idx="15">
                  <c:v>11/23/2009</c:v>
                </c:pt>
                <c:pt idx="16">
                  <c:v>11/24/2009</c:v>
                </c:pt>
                <c:pt idx="17">
                  <c:v>11/25/2009</c:v>
                </c:pt>
                <c:pt idx="18">
                  <c:v>11/27/2009</c:v>
                </c:pt>
                <c:pt idx="19">
                  <c:v>11/30/2009</c:v>
                </c:pt>
                <c:pt idx="20">
                  <c:v/>
                </c:pt>
              </c:strCache>
            </c:strRef>
          </c:cat>
          <c:val>
            <c:numRef>
              <c:f>'Precio Futuro NY'!$F$10:$F$30</c:f>
              <c:numCache>
                <c:formatCode>General</c:formatCode>
                <c:ptCount val="21"/>
                <c:pt idx="0">
                  <c:v>74.48</c:v>
                </c:pt>
                <c:pt idx="1">
                  <c:v>74.32</c:v>
                </c:pt>
                <c:pt idx="2">
                  <c:v>74.89</c:v>
                </c:pt>
                <c:pt idx="3">
                  <c:v>74.52</c:v>
                </c:pt>
                <c:pt idx="4">
                  <c:v>74.14</c:v>
                </c:pt>
                <c:pt idx="5">
                  <c:v>75</c:v>
                </c:pt>
                <c:pt idx="6">
                  <c:v>76.35</c:v>
                </c:pt>
                <c:pt idx="7">
                  <c:v>74.52</c:v>
                </c:pt>
                <c:pt idx="8">
                  <c:v>73.87</c:v>
                </c:pt>
                <c:pt idx="9">
                  <c:v>74.7</c:v>
                </c:pt>
                <c:pt idx="10">
                  <c:v>75.82</c:v>
                </c:pt>
                <c:pt idx="11">
                  <c:v>74.79</c:v>
                </c:pt>
                <c:pt idx="12">
                  <c:v>75.51</c:v>
                </c:pt>
                <c:pt idx="13">
                  <c:v>76.15</c:v>
                </c:pt>
                <c:pt idx="14">
                  <c:v>77.02</c:v>
                </c:pt>
                <c:pt idx="15">
                  <c:v>76.56</c:v>
                </c:pt>
                <c:pt idx="16">
                  <c:v>77.49</c:v>
                </c:pt>
                <c:pt idx="17">
                  <c:v>77.31</c:v>
                </c:pt>
                <c:pt idx="18">
                  <c:v>76.07</c:v>
                </c:pt>
                <c:pt idx="19">
                  <c:v>76.9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11/2/2009</c:v>
                </c:pt>
                <c:pt idx="1">
                  <c:v>11/3/2009</c:v>
                </c:pt>
                <c:pt idx="2">
                  <c:v>11/4/2009</c:v>
                </c:pt>
                <c:pt idx="3">
                  <c:v>11/5/2009</c:v>
                </c:pt>
                <c:pt idx="4">
                  <c:v>11/6/2009</c:v>
                </c:pt>
                <c:pt idx="5">
                  <c:v>11/9/2009</c:v>
                </c:pt>
                <c:pt idx="6">
                  <c:v>11/10/2009</c:v>
                </c:pt>
                <c:pt idx="7">
                  <c:v>11/11/2009</c:v>
                </c:pt>
                <c:pt idx="8">
                  <c:v>11/12/2009</c:v>
                </c:pt>
                <c:pt idx="9">
                  <c:v>11/13/2009</c:v>
                </c:pt>
                <c:pt idx="10">
                  <c:v>11/16/2009</c:v>
                </c:pt>
                <c:pt idx="11">
                  <c:v>11/17/2009</c:v>
                </c:pt>
                <c:pt idx="12">
                  <c:v>11/18/2009</c:v>
                </c:pt>
                <c:pt idx="13">
                  <c:v>11/19/2009</c:v>
                </c:pt>
                <c:pt idx="14">
                  <c:v>11/20/2009</c:v>
                </c:pt>
                <c:pt idx="15">
                  <c:v>11/23/2009</c:v>
                </c:pt>
                <c:pt idx="16">
                  <c:v>11/24/2009</c:v>
                </c:pt>
                <c:pt idx="17">
                  <c:v>11/25/2009</c:v>
                </c:pt>
                <c:pt idx="18">
                  <c:v>11/27/2009</c:v>
                </c:pt>
                <c:pt idx="19">
                  <c:v>11/30/2009</c:v>
                </c:pt>
                <c:pt idx="20">
                  <c:v/>
                </c:pt>
              </c:strCache>
            </c:strRef>
          </c:cat>
          <c:val>
            <c:numRef>
              <c:f>'Precio Futuro NY'!$G$10:$G$30</c:f>
              <c:numCache>
                <c:formatCode>General</c:formatCode>
                <c:ptCount val="21"/>
                <c:pt idx="0">
                  <c:v>75.33</c:v>
                </c:pt>
                <c:pt idx="1">
                  <c:v>75.07</c:v>
                </c:pt>
                <c:pt idx="2">
                  <c:v>75.47</c:v>
                </c:pt>
                <c:pt idx="3">
                  <c:v>75.35</c:v>
                </c:pt>
                <c:pt idx="4">
                  <c:v>74.91</c:v>
                </c:pt>
                <c:pt idx="5">
                  <c:v>75.64</c:v>
                </c:pt>
                <c:pt idx="6">
                  <c:v>77.05</c:v>
                </c:pt>
                <c:pt idx="7">
                  <c:v>75.43</c:v>
                </c:pt>
                <c:pt idx="8">
                  <c:v>74.78</c:v>
                </c:pt>
                <c:pt idx="9">
                  <c:v>75.59</c:v>
                </c:pt>
                <c:pt idx="10">
                  <c:v>76.48</c:v>
                </c:pt>
                <c:pt idx="11">
                  <c:v>75.59</c:v>
                </c:pt>
                <c:pt idx="12">
                  <c:v>76.35</c:v>
                </c:pt>
                <c:pt idx="13">
                  <c:v>76.73</c:v>
                </c:pt>
                <c:pt idx="14">
                  <c:v>77.47</c:v>
                </c:pt>
                <c:pt idx="15">
                  <c:v>77.05</c:v>
                </c:pt>
                <c:pt idx="16">
                  <c:v>77.95</c:v>
                </c:pt>
                <c:pt idx="17">
                  <c:v>77.79</c:v>
                </c:pt>
                <c:pt idx="18">
                  <c:v>76.42</c:v>
                </c:pt>
                <c:pt idx="19">
                  <c:v>77.4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rzo 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11/2/2009</c:v>
                </c:pt>
                <c:pt idx="1">
                  <c:v>11/3/2009</c:v>
                </c:pt>
                <c:pt idx="2">
                  <c:v>11/4/2009</c:v>
                </c:pt>
                <c:pt idx="3">
                  <c:v>11/5/2009</c:v>
                </c:pt>
                <c:pt idx="4">
                  <c:v>11/6/2009</c:v>
                </c:pt>
                <c:pt idx="5">
                  <c:v>11/9/2009</c:v>
                </c:pt>
                <c:pt idx="6">
                  <c:v>11/10/2009</c:v>
                </c:pt>
                <c:pt idx="7">
                  <c:v>11/11/2009</c:v>
                </c:pt>
                <c:pt idx="8">
                  <c:v>11/12/2009</c:v>
                </c:pt>
                <c:pt idx="9">
                  <c:v>11/13/2009</c:v>
                </c:pt>
                <c:pt idx="10">
                  <c:v>11/16/2009</c:v>
                </c:pt>
                <c:pt idx="11">
                  <c:v>11/17/2009</c:v>
                </c:pt>
                <c:pt idx="12">
                  <c:v>11/18/2009</c:v>
                </c:pt>
                <c:pt idx="13">
                  <c:v>11/19/2009</c:v>
                </c:pt>
                <c:pt idx="14">
                  <c:v>11/20/2009</c:v>
                </c:pt>
                <c:pt idx="15">
                  <c:v>11/23/2009</c:v>
                </c:pt>
                <c:pt idx="16">
                  <c:v>11/24/2009</c:v>
                </c:pt>
                <c:pt idx="17">
                  <c:v>11/25/2009</c:v>
                </c:pt>
                <c:pt idx="18">
                  <c:v>11/27/2009</c:v>
                </c:pt>
                <c:pt idx="19">
                  <c:v>11/30/2009</c:v>
                </c:pt>
                <c:pt idx="20">
                  <c:v/>
                </c:pt>
              </c:strCache>
            </c:strRef>
          </c:cat>
          <c:val>
            <c:numRef>
              <c:f>'Precio Futuro NY'!$H$10:$H$30</c:f>
              <c:numCache>
                <c:formatCode>General</c:formatCode>
                <c:ptCount val="21"/>
                <c:pt idx="0">
                  <c:v>76.51</c:v>
                </c:pt>
                <c:pt idx="1">
                  <c:v>76.25</c:v>
                </c:pt>
                <c:pt idx="2">
                  <c:v>76.92</c:v>
                </c:pt>
                <c:pt idx="3">
                  <c:v>76.6</c:v>
                </c:pt>
                <c:pt idx="4">
                  <c:v>76.2</c:v>
                </c:pt>
                <c:pt idx="5">
                  <c:v>76.92</c:v>
                </c:pt>
                <c:pt idx="6">
                  <c:v>78.3</c:v>
                </c:pt>
                <c:pt idx="7">
                  <c:v>76.68</c:v>
                </c:pt>
                <c:pt idx="8">
                  <c:v>76.08</c:v>
                </c:pt>
                <c:pt idx="9">
                  <c:v>76.89</c:v>
                </c:pt>
                <c:pt idx="10">
                  <c:v>77.68</c:v>
                </c:pt>
                <c:pt idx="11">
                  <c:v>76.79</c:v>
                </c:pt>
                <c:pt idx="12">
                  <c:v>77.45</c:v>
                </c:pt>
                <c:pt idx="13">
                  <c:v>77.83</c:v>
                </c:pt>
                <c:pt idx="14">
                  <c:v>78.48</c:v>
                </c:pt>
                <c:pt idx="15">
                  <c:v>78.05</c:v>
                </c:pt>
                <c:pt idx="16">
                  <c:v>78.95</c:v>
                </c:pt>
                <c:pt idx="17">
                  <c:v>78.69</c:v>
                </c:pt>
                <c:pt idx="18">
                  <c:v>77.44</c:v>
                </c:pt>
                <c:pt idx="19">
                  <c:v>78.3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11/2/2009</c:v>
                </c:pt>
                <c:pt idx="1">
                  <c:v>11/3/2009</c:v>
                </c:pt>
                <c:pt idx="2">
                  <c:v>11/4/2009</c:v>
                </c:pt>
                <c:pt idx="3">
                  <c:v>11/5/2009</c:v>
                </c:pt>
                <c:pt idx="4">
                  <c:v>11/6/2009</c:v>
                </c:pt>
                <c:pt idx="5">
                  <c:v>11/9/2009</c:v>
                </c:pt>
                <c:pt idx="6">
                  <c:v>11/10/2009</c:v>
                </c:pt>
                <c:pt idx="7">
                  <c:v>11/11/2009</c:v>
                </c:pt>
                <c:pt idx="8">
                  <c:v>11/12/2009</c:v>
                </c:pt>
                <c:pt idx="9">
                  <c:v>11/13/2009</c:v>
                </c:pt>
                <c:pt idx="10">
                  <c:v>11/16/2009</c:v>
                </c:pt>
                <c:pt idx="11">
                  <c:v>11/17/2009</c:v>
                </c:pt>
                <c:pt idx="12">
                  <c:v>11/18/2009</c:v>
                </c:pt>
                <c:pt idx="13">
                  <c:v>11/19/2009</c:v>
                </c:pt>
                <c:pt idx="14">
                  <c:v>11/20/2009</c:v>
                </c:pt>
                <c:pt idx="15">
                  <c:v>11/23/2009</c:v>
                </c:pt>
                <c:pt idx="16">
                  <c:v>11/24/2009</c:v>
                </c:pt>
                <c:pt idx="17">
                  <c:v>11/25/2009</c:v>
                </c:pt>
                <c:pt idx="18">
                  <c:v>11/27/2009</c:v>
                </c:pt>
                <c:pt idx="19">
                  <c:v>11/30/2009</c:v>
                </c:pt>
                <c:pt idx="20">
                  <c:v/>
                </c:pt>
              </c:strCache>
            </c:strRef>
          </c:cat>
          <c:val>
            <c:numRef>
              <c:f>'Precio Futuro NY'!$I$10:$I$30</c:f>
              <c:numCache>
                <c:formatCode>General</c:formatCode>
                <c:ptCount val="21"/>
                <c:pt idx="0">
                  <c:v>76.91</c:v>
                </c:pt>
                <c:pt idx="1">
                  <c:v>76.75</c:v>
                </c:pt>
                <c:pt idx="2">
                  <c:v>77.42</c:v>
                </c:pt>
                <c:pt idx="3">
                  <c:v>77.2</c:v>
                </c:pt>
                <c:pt idx="4">
                  <c:v>76.9</c:v>
                </c:pt>
                <c:pt idx="5">
                  <c:v>77.42</c:v>
                </c:pt>
                <c:pt idx="6">
                  <c:v>78.8</c:v>
                </c:pt>
                <c:pt idx="7">
                  <c:v>77.18</c:v>
                </c:pt>
                <c:pt idx="8">
                  <c:v>76.63</c:v>
                </c:pt>
                <c:pt idx="9">
                  <c:v>77.44</c:v>
                </c:pt>
                <c:pt idx="10">
                  <c:v>78.28</c:v>
                </c:pt>
                <c:pt idx="11">
                  <c:v>77.39</c:v>
                </c:pt>
                <c:pt idx="12">
                  <c:v>78.15</c:v>
                </c:pt>
                <c:pt idx="13">
                  <c:v>78.53</c:v>
                </c:pt>
                <c:pt idx="14">
                  <c:v>79.07</c:v>
                </c:pt>
                <c:pt idx="15">
                  <c:v>78.65</c:v>
                </c:pt>
                <c:pt idx="16">
                  <c:v>79.55</c:v>
                </c:pt>
                <c:pt idx="17">
                  <c:v>79.55</c:v>
                </c:pt>
                <c:pt idx="18">
                  <c:v>78.43</c:v>
                </c:pt>
                <c:pt idx="19">
                  <c:v>79.2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11/2/2009</c:v>
                </c:pt>
                <c:pt idx="1">
                  <c:v>11/3/2009</c:v>
                </c:pt>
                <c:pt idx="2">
                  <c:v>11/4/2009</c:v>
                </c:pt>
                <c:pt idx="3">
                  <c:v>11/5/2009</c:v>
                </c:pt>
                <c:pt idx="4">
                  <c:v>11/6/2009</c:v>
                </c:pt>
                <c:pt idx="5">
                  <c:v>11/9/2009</c:v>
                </c:pt>
                <c:pt idx="6">
                  <c:v>11/10/2009</c:v>
                </c:pt>
                <c:pt idx="7">
                  <c:v>11/11/2009</c:v>
                </c:pt>
                <c:pt idx="8">
                  <c:v>11/12/2009</c:v>
                </c:pt>
                <c:pt idx="9">
                  <c:v>11/13/2009</c:v>
                </c:pt>
                <c:pt idx="10">
                  <c:v>11/16/2009</c:v>
                </c:pt>
                <c:pt idx="11">
                  <c:v>11/17/2009</c:v>
                </c:pt>
                <c:pt idx="12">
                  <c:v>11/18/2009</c:v>
                </c:pt>
                <c:pt idx="13">
                  <c:v>11/19/2009</c:v>
                </c:pt>
                <c:pt idx="14">
                  <c:v>11/20/2009</c:v>
                </c:pt>
                <c:pt idx="15">
                  <c:v>11/23/2009</c:v>
                </c:pt>
                <c:pt idx="16">
                  <c:v>11/24/2009</c:v>
                </c:pt>
                <c:pt idx="17">
                  <c:v>11/25/2009</c:v>
                </c:pt>
                <c:pt idx="18">
                  <c:v>11/27/2009</c:v>
                </c:pt>
                <c:pt idx="19">
                  <c:v>11/30/2009</c:v>
                </c:pt>
                <c:pt idx="20">
                  <c:v/>
                </c:pt>
              </c:strCache>
            </c:strRef>
          </c:cat>
          <c:val>
            <c:numRef>
              <c:f>'Precio Futuro NY'!$J$10:$J$30</c:f>
              <c:numCache>
                <c:formatCode>General</c:formatCode>
                <c:ptCount val="21"/>
                <c:pt idx="0">
                  <c:v>77.21</c:v>
                </c:pt>
                <c:pt idx="1">
                  <c:v>77.15</c:v>
                </c:pt>
                <c:pt idx="2">
                  <c:v>77.82</c:v>
                </c:pt>
                <c:pt idx="3">
                  <c:v>77.7</c:v>
                </c:pt>
                <c:pt idx="4">
                  <c:v>77.5</c:v>
                </c:pt>
                <c:pt idx="5">
                  <c:v>77.98</c:v>
                </c:pt>
                <c:pt idx="6">
                  <c:v>79.36</c:v>
                </c:pt>
                <c:pt idx="7">
                  <c:v>77.74</c:v>
                </c:pt>
                <c:pt idx="8">
                  <c:v>77.24</c:v>
                </c:pt>
                <c:pt idx="9">
                  <c:v>78.05</c:v>
                </c:pt>
                <c:pt idx="10">
                  <c:v>78.93</c:v>
                </c:pt>
                <c:pt idx="11">
                  <c:v>78.04</c:v>
                </c:pt>
                <c:pt idx="12">
                  <c:v>78.8</c:v>
                </c:pt>
                <c:pt idx="13">
                  <c:v>79.18</c:v>
                </c:pt>
                <c:pt idx="14">
                  <c:v>79.5</c:v>
                </c:pt>
                <c:pt idx="15">
                  <c:v>79.05</c:v>
                </c:pt>
                <c:pt idx="16">
                  <c:v>79.95</c:v>
                </c:pt>
                <c:pt idx="17">
                  <c:v>80.05</c:v>
                </c:pt>
                <c:pt idx="18">
                  <c:v>79.08</c:v>
                </c:pt>
                <c:pt idx="19">
                  <c:v>79.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619215"/>
        <c:axId val="94586495"/>
      </c:lineChart>
      <c:catAx>
        <c:axId val="7461921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495"/>
        <c:crossesAt val="34"/>
        <c:auto val="1"/>
        <c:lblAlgn val="ctr"/>
        <c:lblOffset val="100"/>
        <c:noMultiLvlLbl val="0"/>
      </c:catAx>
      <c:valAx>
        <c:axId val="94586495"/>
        <c:scaling>
          <c:orientation val="minMax"/>
          <c:max val="86"/>
          <c:min val="6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21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1508093760514"/>
          <c:y val="0.113751852636036"/>
          <c:w val="0.356088078058993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Noviembre 2007 hasta 30 de Noviembre 2009</a:t>
            </a:r>
          </a:p>
        </c:rich>
      </c:tx>
      <c:layout>
        <c:manualLayout>
          <c:xMode val="edge"/>
          <c:yMode val="edge"/>
          <c:x val="0.134484836312513"/>
          <c:y val="0.0475190628798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01646917052"/>
          <c:y val="0.263565034810476"/>
          <c:w val="0.900783289817232"/>
          <c:h val="0.645706707923528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62:$B$1293</c:f>
              <c:strCache>
                <c:ptCount val="532"/>
                <c:pt idx="0">
                  <c:v>39387</c:v>
                </c:pt>
                <c:pt idx="1">
                  <c:v>39388</c:v>
                </c:pt>
                <c:pt idx="2">
                  <c:v>39391</c:v>
                </c:pt>
                <c:pt idx="3">
                  <c:v>39392</c:v>
                </c:pt>
                <c:pt idx="4">
                  <c:v>39393</c:v>
                </c:pt>
                <c:pt idx="5">
                  <c:v>39394</c:v>
                </c:pt>
                <c:pt idx="6">
                  <c:v>39395</c:v>
                </c:pt>
                <c:pt idx="7">
                  <c:v>39398</c:v>
                </c:pt>
                <c:pt idx="8">
                  <c:v>39399</c:v>
                </c:pt>
                <c:pt idx="9">
                  <c:v>39400</c:v>
                </c:pt>
                <c:pt idx="10">
                  <c:v>39401</c:v>
                </c:pt>
                <c:pt idx="11">
                  <c:v>39402</c:v>
                </c:pt>
                <c:pt idx="12">
                  <c:v>39405</c:v>
                </c:pt>
                <c:pt idx="13">
                  <c:v>39406</c:v>
                </c:pt>
                <c:pt idx="14">
                  <c:v>39407</c:v>
                </c:pt>
                <c:pt idx="15">
                  <c:v>39408</c:v>
                </c:pt>
                <c:pt idx="16">
                  <c:v>39409</c:v>
                </c:pt>
                <c:pt idx="17">
                  <c:v>39412</c:v>
                </c:pt>
                <c:pt idx="18">
                  <c:v>39413</c:v>
                </c:pt>
                <c:pt idx="19">
                  <c:v>39414</c:v>
                </c:pt>
                <c:pt idx="20">
                  <c:v>39415</c:v>
                </c:pt>
                <c:pt idx="21">
                  <c:v>39416</c:v>
                </c:pt>
                <c:pt idx="22">
                  <c:v>39419</c:v>
                </c:pt>
                <c:pt idx="23">
                  <c:v>39420</c:v>
                </c:pt>
                <c:pt idx="24">
                  <c:v>39421</c:v>
                </c:pt>
                <c:pt idx="25">
                  <c:v>39422</c:v>
                </c:pt>
                <c:pt idx="26">
                  <c:v>39423</c:v>
                </c:pt>
                <c:pt idx="27">
                  <c:v>39426</c:v>
                </c:pt>
                <c:pt idx="28">
                  <c:v>39427</c:v>
                </c:pt>
                <c:pt idx="29">
                  <c:v>39428</c:v>
                </c:pt>
                <c:pt idx="30">
                  <c:v>39429</c:v>
                </c:pt>
                <c:pt idx="31">
                  <c:v>39430</c:v>
                </c:pt>
                <c:pt idx="32">
                  <c:v>39433</c:v>
                </c:pt>
                <c:pt idx="33">
                  <c:v>39434</c:v>
                </c:pt>
                <c:pt idx="34">
                  <c:v>39435</c:v>
                </c:pt>
                <c:pt idx="35">
                  <c:v>39436</c:v>
                </c:pt>
                <c:pt idx="36">
                  <c:v>39437</c:v>
                </c:pt>
                <c:pt idx="37">
                  <c:v>39440</c:v>
                </c:pt>
                <c:pt idx="38">
                  <c:v>39443</c:v>
                </c:pt>
                <c:pt idx="39">
                  <c:v>39444</c:v>
                </c:pt>
                <c:pt idx="40">
                  <c:v>39447</c:v>
                </c:pt>
                <c:pt idx="41">
                  <c:v>39449</c:v>
                </c:pt>
                <c:pt idx="42">
                  <c:v>39450</c:v>
                </c:pt>
                <c:pt idx="43">
                  <c:v>39451</c:v>
                </c:pt>
                <c:pt idx="44">
                  <c:v>39454</c:v>
                </c:pt>
                <c:pt idx="45">
                  <c:v>39455</c:v>
                </c:pt>
                <c:pt idx="46">
                  <c:v>39456</c:v>
                </c:pt>
                <c:pt idx="47">
                  <c:v>39457</c:v>
                </c:pt>
                <c:pt idx="48">
                  <c:v>39458</c:v>
                </c:pt>
                <c:pt idx="49">
                  <c:v>39461</c:v>
                </c:pt>
                <c:pt idx="50">
                  <c:v>39462</c:v>
                </c:pt>
                <c:pt idx="51">
                  <c:v>39463</c:v>
                </c:pt>
                <c:pt idx="52">
                  <c:v>39464</c:v>
                </c:pt>
                <c:pt idx="53">
                  <c:v>39465</c:v>
                </c:pt>
                <c:pt idx="54">
                  <c:v>39468</c:v>
                </c:pt>
                <c:pt idx="55">
                  <c:v>39469</c:v>
                </c:pt>
                <c:pt idx="56">
                  <c:v>39470</c:v>
                </c:pt>
                <c:pt idx="57">
                  <c:v>39471</c:v>
                </c:pt>
                <c:pt idx="58">
                  <c:v>39472</c:v>
                </c:pt>
                <c:pt idx="59">
                  <c:v>39475</c:v>
                </c:pt>
                <c:pt idx="60">
                  <c:v>39476</c:v>
                </c:pt>
                <c:pt idx="61">
                  <c:v>39477</c:v>
                </c:pt>
                <c:pt idx="62">
                  <c:v>39478</c:v>
                </c:pt>
                <c:pt idx="63">
                  <c:v>39479</c:v>
                </c:pt>
                <c:pt idx="64">
                  <c:v>39482</c:v>
                </c:pt>
                <c:pt idx="65">
                  <c:v>39483</c:v>
                </c:pt>
                <c:pt idx="66">
                  <c:v>39484</c:v>
                </c:pt>
                <c:pt idx="67">
                  <c:v>39485</c:v>
                </c:pt>
                <c:pt idx="68">
                  <c:v>39486</c:v>
                </c:pt>
                <c:pt idx="69">
                  <c:v>39489</c:v>
                </c:pt>
                <c:pt idx="70">
                  <c:v>39490</c:v>
                </c:pt>
                <c:pt idx="71">
                  <c:v>39491</c:v>
                </c:pt>
                <c:pt idx="72">
                  <c:v>39492</c:v>
                </c:pt>
                <c:pt idx="73">
                  <c:v>39493</c:v>
                </c:pt>
                <c:pt idx="74">
                  <c:v>39496</c:v>
                </c:pt>
                <c:pt idx="75">
                  <c:v>39497</c:v>
                </c:pt>
                <c:pt idx="76">
                  <c:v>39498</c:v>
                </c:pt>
                <c:pt idx="77">
                  <c:v>39499</c:v>
                </c:pt>
                <c:pt idx="78">
                  <c:v>39500</c:v>
                </c:pt>
                <c:pt idx="79">
                  <c:v>39503</c:v>
                </c:pt>
                <c:pt idx="80">
                  <c:v>39504</c:v>
                </c:pt>
                <c:pt idx="81">
                  <c:v>39505</c:v>
                </c:pt>
                <c:pt idx="82">
                  <c:v>39506</c:v>
                </c:pt>
                <c:pt idx="83">
                  <c:v>39507</c:v>
                </c:pt>
                <c:pt idx="84">
                  <c:v>39510</c:v>
                </c:pt>
                <c:pt idx="85">
                  <c:v>39511</c:v>
                </c:pt>
                <c:pt idx="86">
                  <c:v>39512</c:v>
                </c:pt>
                <c:pt idx="87">
                  <c:v>39513</c:v>
                </c:pt>
                <c:pt idx="88">
                  <c:v>39514</c:v>
                </c:pt>
                <c:pt idx="89">
                  <c:v>39517</c:v>
                </c:pt>
                <c:pt idx="90">
                  <c:v>39518</c:v>
                </c:pt>
                <c:pt idx="91">
                  <c:v>39519</c:v>
                </c:pt>
                <c:pt idx="92">
                  <c:v>39520</c:v>
                </c:pt>
                <c:pt idx="93">
                  <c:v>39521</c:v>
                </c:pt>
                <c:pt idx="94">
                  <c:v>39524</c:v>
                </c:pt>
                <c:pt idx="95">
                  <c:v>39525</c:v>
                </c:pt>
                <c:pt idx="96">
                  <c:v>39526</c:v>
                </c:pt>
                <c:pt idx="97">
                  <c:v>39527</c:v>
                </c:pt>
                <c:pt idx="98">
                  <c:v>39532</c:v>
                </c:pt>
                <c:pt idx="99">
                  <c:v>39533</c:v>
                </c:pt>
                <c:pt idx="100">
                  <c:v>39534</c:v>
                </c:pt>
                <c:pt idx="101">
                  <c:v>39535</c:v>
                </c:pt>
                <c:pt idx="102">
                  <c:v>39538</c:v>
                </c:pt>
                <c:pt idx="103">
                  <c:v>39539</c:v>
                </c:pt>
                <c:pt idx="104">
                  <c:v>39540</c:v>
                </c:pt>
                <c:pt idx="105">
                  <c:v>39541</c:v>
                </c:pt>
                <c:pt idx="106">
                  <c:v>39542</c:v>
                </c:pt>
                <c:pt idx="107">
                  <c:v>39545</c:v>
                </c:pt>
                <c:pt idx="108">
                  <c:v>39546</c:v>
                </c:pt>
                <c:pt idx="109">
                  <c:v>39547</c:v>
                </c:pt>
                <c:pt idx="110">
                  <c:v>39548</c:v>
                </c:pt>
                <c:pt idx="111">
                  <c:v>39549</c:v>
                </c:pt>
                <c:pt idx="112">
                  <c:v>39552</c:v>
                </c:pt>
                <c:pt idx="113">
                  <c:v>39553</c:v>
                </c:pt>
                <c:pt idx="114">
                  <c:v>39554</c:v>
                </c:pt>
                <c:pt idx="115">
                  <c:v>39555</c:v>
                </c:pt>
                <c:pt idx="116">
                  <c:v>39556</c:v>
                </c:pt>
                <c:pt idx="117">
                  <c:v>39559</c:v>
                </c:pt>
                <c:pt idx="118">
                  <c:v>39560</c:v>
                </c:pt>
                <c:pt idx="119">
                  <c:v>39561</c:v>
                </c:pt>
                <c:pt idx="120">
                  <c:v>39562</c:v>
                </c:pt>
                <c:pt idx="121">
                  <c:v>39563</c:v>
                </c:pt>
                <c:pt idx="122">
                  <c:v>39566</c:v>
                </c:pt>
                <c:pt idx="123">
                  <c:v>39567</c:v>
                </c:pt>
                <c:pt idx="124">
                  <c:v>39568</c:v>
                </c:pt>
                <c:pt idx="125">
                  <c:v>39569</c:v>
                </c:pt>
                <c:pt idx="126">
                  <c:v>39570</c:v>
                </c:pt>
                <c:pt idx="127">
                  <c:v>39574</c:v>
                </c:pt>
                <c:pt idx="128">
                  <c:v>39575</c:v>
                </c:pt>
                <c:pt idx="129">
                  <c:v>39576</c:v>
                </c:pt>
                <c:pt idx="130">
                  <c:v>39577</c:v>
                </c:pt>
                <c:pt idx="131">
                  <c:v>39580</c:v>
                </c:pt>
                <c:pt idx="132">
                  <c:v>39581</c:v>
                </c:pt>
                <c:pt idx="133">
                  <c:v>39582</c:v>
                </c:pt>
                <c:pt idx="134">
                  <c:v>39583</c:v>
                </c:pt>
                <c:pt idx="135">
                  <c:v>39584</c:v>
                </c:pt>
                <c:pt idx="136">
                  <c:v>39587</c:v>
                </c:pt>
                <c:pt idx="137">
                  <c:v>39588</c:v>
                </c:pt>
                <c:pt idx="138">
                  <c:v>39589</c:v>
                </c:pt>
                <c:pt idx="139">
                  <c:v>39590</c:v>
                </c:pt>
                <c:pt idx="140">
                  <c:v>39591</c:v>
                </c:pt>
                <c:pt idx="141">
                  <c:v>39595</c:v>
                </c:pt>
                <c:pt idx="142">
                  <c:v>39596</c:v>
                </c:pt>
                <c:pt idx="143">
                  <c:v>39597</c:v>
                </c:pt>
                <c:pt idx="144">
                  <c:v>39598</c:v>
                </c:pt>
                <c:pt idx="145">
                  <c:v>39601</c:v>
                </c:pt>
                <c:pt idx="146">
                  <c:v>39602</c:v>
                </c:pt>
                <c:pt idx="147">
                  <c:v>39603</c:v>
                </c:pt>
                <c:pt idx="148">
                  <c:v>39604</c:v>
                </c:pt>
                <c:pt idx="149">
                  <c:v>39605</c:v>
                </c:pt>
                <c:pt idx="150">
                  <c:v>39608</c:v>
                </c:pt>
                <c:pt idx="151">
                  <c:v>39609</c:v>
                </c:pt>
                <c:pt idx="152">
                  <c:v>39610</c:v>
                </c:pt>
                <c:pt idx="153">
                  <c:v>39611</c:v>
                </c:pt>
                <c:pt idx="154">
                  <c:v>39612</c:v>
                </c:pt>
                <c:pt idx="155">
                  <c:v>39615</c:v>
                </c:pt>
                <c:pt idx="156">
                  <c:v>39616</c:v>
                </c:pt>
                <c:pt idx="157">
                  <c:v>39617</c:v>
                </c:pt>
                <c:pt idx="158">
                  <c:v>39618</c:v>
                </c:pt>
                <c:pt idx="159">
                  <c:v>39619</c:v>
                </c:pt>
                <c:pt idx="160">
                  <c:v>39622</c:v>
                </c:pt>
                <c:pt idx="161">
                  <c:v>39623</c:v>
                </c:pt>
                <c:pt idx="162">
                  <c:v>39624</c:v>
                </c:pt>
                <c:pt idx="163">
                  <c:v>39625</c:v>
                </c:pt>
                <c:pt idx="164">
                  <c:v>39626</c:v>
                </c:pt>
                <c:pt idx="165">
                  <c:v>39629</c:v>
                </c:pt>
                <c:pt idx="166">
                  <c:v>39630</c:v>
                </c:pt>
                <c:pt idx="167">
                  <c:v>39631</c:v>
                </c:pt>
                <c:pt idx="168">
                  <c:v>39632</c:v>
                </c:pt>
                <c:pt idx="169">
                  <c:v>39633</c:v>
                </c:pt>
                <c:pt idx="170">
                  <c:v>39636</c:v>
                </c:pt>
                <c:pt idx="171">
                  <c:v>39637</c:v>
                </c:pt>
                <c:pt idx="172">
                  <c:v>39638</c:v>
                </c:pt>
                <c:pt idx="173">
                  <c:v>39639</c:v>
                </c:pt>
                <c:pt idx="174">
                  <c:v>39640</c:v>
                </c:pt>
                <c:pt idx="175">
                  <c:v>39643</c:v>
                </c:pt>
                <c:pt idx="176">
                  <c:v>39644</c:v>
                </c:pt>
                <c:pt idx="177">
                  <c:v>39645</c:v>
                </c:pt>
                <c:pt idx="178">
                  <c:v>39646</c:v>
                </c:pt>
                <c:pt idx="179">
                  <c:v>39647</c:v>
                </c:pt>
                <c:pt idx="180">
                  <c:v>39650</c:v>
                </c:pt>
                <c:pt idx="181">
                  <c:v>39651</c:v>
                </c:pt>
                <c:pt idx="182">
                  <c:v>39652</c:v>
                </c:pt>
                <c:pt idx="183">
                  <c:v>39653</c:v>
                </c:pt>
                <c:pt idx="184">
                  <c:v>39654</c:v>
                </c:pt>
                <c:pt idx="185">
                  <c:v>39657</c:v>
                </c:pt>
                <c:pt idx="186">
                  <c:v>39658</c:v>
                </c:pt>
                <c:pt idx="187">
                  <c:v>39659</c:v>
                </c:pt>
                <c:pt idx="188">
                  <c:v>39660</c:v>
                </c:pt>
                <c:pt idx="189">
                  <c:v>39661</c:v>
                </c:pt>
                <c:pt idx="190">
                  <c:v>39664</c:v>
                </c:pt>
                <c:pt idx="191">
                  <c:v>39665</c:v>
                </c:pt>
                <c:pt idx="192">
                  <c:v>39666</c:v>
                </c:pt>
                <c:pt idx="193">
                  <c:v>39667</c:v>
                </c:pt>
                <c:pt idx="194">
                  <c:v>39668</c:v>
                </c:pt>
                <c:pt idx="195">
                  <c:v>39671</c:v>
                </c:pt>
                <c:pt idx="196">
                  <c:v>39672</c:v>
                </c:pt>
                <c:pt idx="197">
                  <c:v>39673</c:v>
                </c:pt>
                <c:pt idx="198">
                  <c:v>39674</c:v>
                </c:pt>
                <c:pt idx="199">
                  <c:v>39675</c:v>
                </c:pt>
                <c:pt idx="200">
                  <c:v>39678</c:v>
                </c:pt>
                <c:pt idx="201">
                  <c:v>39679</c:v>
                </c:pt>
                <c:pt idx="202">
                  <c:v>39680</c:v>
                </c:pt>
                <c:pt idx="203">
                  <c:v>39681</c:v>
                </c:pt>
                <c:pt idx="204">
                  <c:v>39682</c:v>
                </c:pt>
                <c:pt idx="205">
                  <c:v>39686</c:v>
                </c:pt>
                <c:pt idx="206">
                  <c:v>39687</c:v>
                </c:pt>
                <c:pt idx="207">
                  <c:v>39688</c:v>
                </c:pt>
                <c:pt idx="208">
                  <c:v>39689</c:v>
                </c:pt>
                <c:pt idx="209">
                  <c:v>39692</c:v>
                </c:pt>
                <c:pt idx="210">
                  <c:v>39693</c:v>
                </c:pt>
                <c:pt idx="211">
                  <c:v>39694</c:v>
                </c:pt>
                <c:pt idx="212">
                  <c:v>39695</c:v>
                </c:pt>
                <c:pt idx="213">
                  <c:v>39696</c:v>
                </c:pt>
                <c:pt idx="214">
                  <c:v>39699</c:v>
                </c:pt>
                <c:pt idx="215">
                  <c:v>39700</c:v>
                </c:pt>
                <c:pt idx="216">
                  <c:v>39701</c:v>
                </c:pt>
                <c:pt idx="217">
                  <c:v>39702</c:v>
                </c:pt>
                <c:pt idx="218">
                  <c:v>39703</c:v>
                </c:pt>
                <c:pt idx="219">
                  <c:v>39706</c:v>
                </c:pt>
                <c:pt idx="220">
                  <c:v>39707</c:v>
                </c:pt>
                <c:pt idx="221">
                  <c:v>39708</c:v>
                </c:pt>
                <c:pt idx="222">
                  <c:v>39709</c:v>
                </c:pt>
                <c:pt idx="223">
                  <c:v>39710</c:v>
                </c:pt>
                <c:pt idx="224">
                  <c:v>39713</c:v>
                </c:pt>
                <c:pt idx="225">
                  <c:v>39714</c:v>
                </c:pt>
                <c:pt idx="226">
                  <c:v>39715</c:v>
                </c:pt>
                <c:pt idx="227">
                  <c:v>39716</c:v>
                </c:pt>
                <c:pt idx="228">
                  <c:v>39717</c:v>
                </c:pt>
                <c:pt idx="229">
                  <c:v>39720</c:v>
                </c:pt>
                <c:pt idx="230">
                  <c:v>39721</c:v>
                </c:pt>
                <c:pt idx="231">
                  <c:v>39722</c:v>
                </c:pt>
                <c:pt idx="232">
                  <c:v>39723</c:v>
                </c:pt>
                <c:pt idx="233">
                  <c:v>39724</c:v>
                </c:pt>
                <c:pt idx="234">
                  <c:v>39727</c:v>
                </c:pt>
                <c:pt idx="235">
                  <c:v>39728</c:v>
                </c:pt>
                <c:pt idx="236">
                  <c:v>39729</c:v>
                </c:pt>
                <c:pt idx="237">
                  <c:v>39730</c:v>
                </c:pt>
                <c:pt idx="238">
                  <c:v>39731</c:v>
                </c:pt>
                <c:pt idx="239">
                  <c:v>39734</c:v>
                </c:pt>
                <c:pt idx="240">
                  <c:v>39735</c:v>
                </c:pt>
                <c:pt idx="241">
                  <c:v>39736</c:v>
                </c:pt>
                <c:pt idx="242">
                  <c:v>39737</c:v>
                </c:pt>
                <c:pt idx="243">
                  <c:v>39738</c:v>
                </c:pt>
                <c:pt idx="244">
                  <c:v>39741</c:v>
                </c:pt>
                <c:pt idx="245">
                  <c:v>39742</c:v>
                </c:pt>
                <c:pt idx="246">
                  <c:v>39743</c:v>
                </c:pt>
                <c:pt idx="247">
                  <c:v>39744</c:v>
                </c:pt>
                <c:pt idx="248">
                  <c:v>39745</c:v>
                </c:pt>
                <c:pt idx="249">
                  <c:v>39748</c:v>
                </c:pt>
                <c:pt idx="250">
                  <c:v>39749</c:v>
                </c:pt>
                <c:pt idx="251">
                  <c:v>39750</c:v>
                </c:pt>
                <c:pt idx="252">
                  <c:v>39751</c:v>
                </c:pt>
                <c:pt idx="253">
                  <c:v>39752</c:v>
                </c:pt>
                <c:pt idx="254">
                  <c:v>39755</c:v>
                </c:pt>
                <c:pt idx="255">
                  <c:v>39756</c:v>
                </c:pt>
                <c:pt idx="256">
                  <c:v>39757</c:v>
                </c:pt>
                <c:pt idx="257">
                  <c:v>39758</c:v>
                </c:pt>
                <c:pt idx="258">
                  <c:v>39759</c:v>
                </c:pt>
                <c:pt idx="259">
                  <c:v>39762</c:v>
                </c:pt>
                <c:pt idx="260">
                  <c:v>39763</c:v>
                </c:pt>
                <c:pt idx="261">
                  <c:v>39764</c:v>
                </c:pt>
                <c:pt idx="262">
                  <c:v>39765</c:v>
                </c:pt>
                <c:pt idx="263">
                  <c:v>39766</c:v>
                </c:pt>
                <c:pt idx="264">
                  <c:v>39769</c:v>
                </c:pt>
                <c:pt idx="265">
                  <c:v>39770</c:v>
                </c:pt>
                <c:pt idx="266">
                  <c:v>39771</c:v>
                </c:pt>
                <c:pt idx="267">
                  <c:v>39772</c:v>
                </c:pt>
                <c:pt idx="268">
                  <c:v>39773</c:v>
                </c:pt>
                <c:pt idx="269">
                  <c:v>39776</c:v>
                </c:pt>
                <c:pt idx="270">
                  <c:v>39777</c:v>
                </c:pt>
                <c:pt idx="271">
                  <c:v>39778</c:v>
                </c:pt>
                <c:pt idx="272">
                  <c:v>39779</c:v>
                </c:pt>
                <c:pt idx="273">
                  <c:v>39780</c:v>
                </c:pt>
                <c:pt idx="274">
                  <c:v>39783</c:v>
                </c:pt>
                <c:pt idx="275">
                  <c:v>39784</c:v>
                </c:pt>
                <c:pt idx="276">
                  <c:v>39785</c:v>
                </c:pt>
                <c:pt idx="277">
                  <c:v>39786</c:v>
                </c:pt>
                <c:pt idx="278">
                  <c:v>39787</c:v>
                </c:pt>
                <c:pt idx="279">
                  <c:v>39790</c:v>
                </c:pt>
                <c:pt idx="280">
                  <c:v>39791</c:v>
                </c:pt>
                <c:pt idx="281">
                  <c:v>39792</c:v>
                </c:pt>
                <c:pt idx="282">
                  <c:v>39793</c:v>
                </c:pt>
                <c:pt idx="283">
                  <c:v>39794</c:v>
                </c:pt>
                <c:pt idx="284">
                  <c:v>39797</c:v>
                </c:pt>
                <c:pt idx="285">
                  <c:v>39798</c:v>
                </c:pt>
                <c:pt idx="286">
                  <c:v>39799</c:v>
                </c:pt>
                <c:pt idx="287">
                  <c:v>39800</c:v>
                </c:pt>
                <c:pt idx="288">
                  <c:v>39801</c:v>
                </c:pt>
                <c:pt idx="289">
                  <c:v>39804</c:v>
                </c:pt>
                <c:pt idx="290">
                  <c:v>39805</c:v>
                </c:pt>
                <c:pt idx="291">
                  <c:v>39806</c:v>
                </c:pt>
                <c:pt idx="292">
                  <c:v>39811</c:v>
                </c:pt>
                <c:pt idx="293">
                  <c:v>39812</c:v>
                </c:pt>
                <c:pt idx="294">
                  <c:v>39813</c:v>
                </c:pt>
                <c:pt idx="295">
                  <c:v>39815</c:v>
                </c:pt>
                <c:pt idx="296">
                  <c:v>39818</c:v>
                </c:pt>
                <c:pt idx="297">
                  <c:v>39819</c:v>
                </c:pt>
                <c:pt idx="298">
                  <c:v>39820</c:v>
                </c:pt>
                <c:pt idx="299">
                  <c:v>39821</c:v>
                </c:pt>
                <c:pt idx="300">
                  <c:v>39822</c:v>
                </c:pt>
                <c:pt idx="301">
                  <c:v>39825</c:v>
                </c:pt>
                <c:pt idx="302">
                  <c:v>39826</c:v>
                </c:pt>
                <c:pt idx="303">
                  <c:v>39827</c:v>
                </c:pt>
                <c:pt idx="304">
                  <c:v>39828</c:v>
                </c:pt>
                <c:pt idx="305">
                  <c:v>39829</c:v>
                </c:pt>
                <c:pt idx="306">
                  <c:v>39832</c:v>
                </c:pt>
                <c:pt idx="307">
                  <c:v>39833</c:v>
                </c:pt>
                <c:pt idx="308">
                  <c:v>39834</c:v>
                </c:pt>
                <c:pt idx="309">
                  <c:v>39835</c:v>
                </c:pt>
                <c:pt idx="310">
                  <c:v>39836</c:v>
                </c:pt>
                <c:pt idx="311">
                  <c:v>39839</c:v>
                </c:pt>
                <c:pt idx="312">
                  <c:v>39840</c:v>
                </c:pt>
                <c:pt idx="313">
                  <c:v>39841</c:v>
                </c:pt>
                <c:pt idx="314">
                  <c:v>39842</c:v>
                </c:pt>
                <c:pt idx="315">
                  <c:v>39843</c:v>
                </c:pt>
                <c:pt idx="316">
                  <c:v>39846</c:v>
                </c:pt>
                <c:pt idx="317">
                  <c:v>39847</c:v>
                </c:pt>
                <c:pt idx="318">
                  <c:v>39848</c:v>
                </c:pt>
                <c:pt idx="319">
                  <c:v>39849</c:v>
                </c:pt>
                <c:pt idx="320">
                  <c:v>39850</c:v>
                </c:pt>
                <c:pt idx="321">
                  <c:v>39853</c:v>
                </c:pt>
                <c:pt idx="322">
                  <c:v>39854</c:v>
                </c:pt>
                <c:pt idx="323">
                  <c:v>39855</c:v>
                </c:pt>
                <c:pt idx="324">
                  <c:v>39856</c:v>
                </c:pt>
                <c:pt idx="325">
                  <c:v>39857</c:v>
                </c:pt>
                <c:pt idx="326">
                  <c:v>39860</c:v>
                </c:pt>
                <c:pt idx="327">
                  <c:v>39861</c:v>
                </c:pt>
                <c:pt idx="328">
                  <c:v>39862</c:v>
                </c:pt>
                <c:pt idx="329">
                  <c:v>39863</c:v>
                </c:pt>
                <c:pt idx="330">
                  <c:v>39864</c:v>
                </c:pt>
                <c:pt idx="331">
                  <c:v>39867</c:v>
                </c:pt>
                <c:pt idx="332">
                  <c:v>39868</c:v>
                </c:pt>
                <c:pt idx="333">
                  <c:v>39869</c:v>
                </c:pt>
                <c:pt idx="334">
                  <c:v>39870</c:v>
                </c:pt>
                <c:pt idx="335">
                  <c:v>39871</c:v>
                </c:pt>
                <c:pt idx="336">
                  <c:v>39874</c:v>
                </c:pt>
                <c:pt idx="337">
                  <c:v>39875</c:v>
                </c:pt>
                <c:pt idx="338">
                  <c:v>39876</c:v>
                </c:pt>
                <c:pt idx="339">
                  <c:v>39877</c:v>
                </c:pt>
                <c:pt idx="340">
                  <c:v>39878</c:v>
                </c:pt>
                <c:pt idx="341">
                  <c:v>39881</c:v>
                </c:pt>
                <c:pt idx="342">
                  <c:v>39882</c:v>
                </c:pt>
                <c:pt idx="343">
                  <c:v>39883</c:v>
                </c:pt>
                <c:pt idx="344">
                  <c:v>39884</c:v>
                </c:pt>
                <c:pt idx="345">
                  <c:v>39885</c:v>
                </c:pt>
                <c:pt idx="346">
                  <c:v>39888</c:v>
                </c:pt>
                <c:pt idx="347">
                  <c:v>39889</c:v>
                </c:pt>
                <c:pt idx="348">
                  <c:v>39890</c:v>
                </c:pt>
                <c:pt idx="349">
                  <c:v>39891</c:v>
                </c:pt>
                <c:pt idx="350">
                  <c:v>39892</c:v>
                </c:pt>
                <c:pt idx="351">
                  <c:v>39895</c:v>
                </c:pt>
                <c:pt idx="352">
                  <c:v>39896</c:v>
                </c:pt>
                <c:pt idx="353">
                  <c:v>39897</c:v>
                </c:pt>
                <c:pt idx="354">
                  <c:v>39898</c:v>
                </c:pt>
                <c:pt idx="355">
                  <c:v>39899</c:v>
                </c:pt>
                <c:pt idx="356">
                  <c:v>39902</c:v>
                </c:pt>
                <c:pt idx="357">
                  <c:v>39903</c:v>
                </c:pt>
                <c:pt idx="358">
                  <c:v>39904</c:v>
                </c:pt>
                <c:pt idx="359">
                  <c:v>39905</c:v>
                </c:pt>
                <c:pt idx="360">
                  <c:v>39906</c:v>
                </c:pt>
                <c:pt idx="361">
                  <c:v>39909</c:v>
                </c:pt>
                <c:pt idx="362">
                  <c:v>39910</c:v>
                </c:pt>
                <c:pt idx="363">
                  <c:v>39911</c:v>
                </c:pt>
                <c:pt idx="364">
                  <c:v>39912</c:v>
                </c:pt>
                <c:pt idx="365">
                  <c:v>39913</c:v>
                </c:pt>
                <c:pt idx="366">
                  <c:v>39916</c:v>
                </c:pt>
                <c:pt idx="367">
                  <c:v>39917</c:v>
                </c:pt>
                <c:pt idx="368">
                  <c:v>39918</c:v>
                </c:pt>
                <c:pt idx="369">
                  <c:v>39919</c:v>
                </c:pt>
                <c:pt idx="370">
                  <c:v>39920</c:v>
                </c:pt>
                <c:pt idx="371">
                  <c:v>39923</c:v>
                </c:pt>
                <c:pt idx="372">
                  <c:v>39924</c:v>
                </c:pt>
                <c:pt idx="373">
                  <c:v>39925</c:v>
                </c:pt>
                <c:pt idx="374">
                  <c:v>39926</c:v>
                </c:pt>
                <c:pt idx="375">
                  <c:v>39927</c:v>
                </c:pt>
                <c:pt idx="376">
                  <c:v>39930</c:v>
                </c:pt>
                <c:pt idx="377">
                  <c:v>39931</c:v>
                </c:pt>
                <c:pt idx="378">
                  <c:v>39932</c:v>
                </c:pt>
                <c:pt idx="379">
                  <c:v>39933</c:v>
                </c:pt>
                <c:pt idx="380">
                  <c:v>39934</c:v>
                </c:pt>
                <c:pt idx="381">
                  <c:v>39937</c:v>
                </c:pt>
                <c:pt idx="382">
                  <c:v>39938</c:v>
                </c:pt>
                <c:pt idx="383">
                  <c:v>39939</c:v>
                </c:pt>
                <c:pt idx="384">
                  <c:v>39940</c:v>
                </c:pt>
                <c:pt idx="385">
                  <c:v>39941</c:v>
                </c:pt>
                <c:pt idx="386">
                  <c:v>39944</c:v>
                </c:pt>
                <c:pt idx="387">
                  <c:v>39945</c:v>
                </c:pt>
                <c:pt idx="388">
                  <c:v>39946</c:v>
                </c:pt>
                <c:pt idx="389">
                  <c:v>39947</c:v>
                </c:pt>
                <c:pt idx="390">
                  <c:v>39948</c:v>
                </c:pt>
                <c:pt idx="391">
                  <c:v>39951</c:v>
                </c:pt>
                <c:pt idx="392">
                  <c:v>39952</c:v>
                </c:pt>
                <c:pt idx="393">
                  <c:v>39953</c:v>
                </c:pt>
                <c:pt idx="394">
                  <c:v>39954</c:v>
                </c:pt>
                <c:pt idx="395">
                  <c:v>39955</c:v>
                </c:pt>
                <c:pt idx="396">
                  <c:v>39958</c:v>
                </c:pt>
                <c:pt idx="397">
                  <c:v>39959</c:v>
                </c:pt>
                <c:pt idx="398">
                  <c:v>39960</c:v>
                </c:pt>
                <c:pt idx="399">
                  <c:v>39961</c:v>
                </c:pt>
                <c:pt idx="400">
                  <c:v>39962</c:v>
                </c:pt>
                <c:pt idx="401">
                  <c:v>39965</c:v>
                </c:pt>
                <c:pt idx="402">
                  <c:v>39966</c:v>
                </c:pt>
                <c:pt idx="403">
                  <c:v>39967</c:v>
                </c:pt>
                <c:pt idx="404">
                  <c:v>39968</c:v>
                </c:pt>
                <c:pt idx="405">
                  <c:v>39969</c:v>
                </c:pt>
                <c:pt idx="406">
                  <c:v>39972</c:v>
                </c:pt>
                <c:pt idx="407">
                  <c:v>39973</c:v>
                </c:pt>
                <c:pt idx="408">
                  <c:v>39974</c:v>
                </c:pt>
                <c:pt idx="409">
                  <c:v>39975</c:v>
                </c:pt>
                <c:pt idx="410">
                  <c:v>39976</c:v>
                </c:pt>
                <c:pt idx="411">
                  <c:v>39979</c:v>
                </c:pt>
                <c:pt idx="412">
                  <c:v>39980</c:v>
                </c:pt>
                <c:pt idx="413">
                  <c:v>39981</c:v>
                </c:pt>
                <c:pt idx="414">
                  <c:v>39982</c:v>
                </c:pt>
                <c:pt idx="415">
                  <c:v>39983</c:v>
                </c:pt>
                <c:pt idx="416">
                  <c:v>39986</c:v>
                </c:pt>
                <c:pt idx="417">
                  <c:v>39987</c:v>
                </c:pt>
                <c:pt idx="418">
                  <c:v>39988</c:v>
                </c:pt>
                <c:pt idx="419">
                  <c:v>39989</c:v>
                </c:pt>
                <c:pt idx="420">
                  <c:v>39990</c:v>
                </c:pt>
                <c:pt idx="421">
                  <c:v>39993</c:v>
                </c:pt>
                <c:pt idx="422">
                  <c:v>39994</c:v>
                </c:pt>
                <c:pt idx="423">
                  <c:v>39995</c:v>
                </c:pt>
                <c:pt idx="424">
                  <c:v>39996</c:v>
                </c:pt>
                <c:pt idx="425">
                  <c:v>39997</c:v>
                </c:pt>
                <c:pt idx="426">
                  <c:v>40000</c:v>
                </c:pt>
                <c:pt idx="427">
                  <c:v>40001</c:v>
                </c:pt>
                <c:pt idx="428">
                  <c:v>40002</c:v>
                </c:pt>
                <c:pt idx="429">
                  <c:v>40003</c:v>
                </c:pt>
                <c:pt idx="430">
                  <c:v>40004</c:v>
                </c:pt>
                <c:pt idx="431">
                  <c:v>40007</c:v>
                </c:pt>
                <c:pt idx="432">
                  <c:v>40008</c:v>
                </c:pt>
                <c:pt idx="433">
                  <c:v>40009</c:v>
                </c:pt>
                <c:pt idx="434">
                  <c:v>40010</c:v>
                </c:pt>
                <c:pt idx="435">
                  <c:v>40011</c:v>
                </c:pt>
                <c:pt idx="436">
                  <c:v>40014</c:v>
                </c:pt>
                <c:pt idx="437">
                  <c:v>40015</c:v>
                </c:pt>
                <c:pt idx="438">
                  <c:v>40016</c:v>
                </c:pt>
                <c:pt idx="439">
                  <c:v>40017</c:v>
                </c:pt>
                <c:pt idx="440">
                  <c:v>40018</c:v>
                </c:pt>
                <c:pt idx="441">
                  <c:v>40021</c:v>
                </c:pt>
                <c:pt idx="442">
                  <c:v>40022</c:v>
                </c:pt>
                <c:pt idx="443">
                  <c:v>40023</c:v>
                </c:pt>
                <c:pt idx="444">
                  <c:v>40024</c:v>
                </c:pt>
                <c:pt idx="445">
                  <c:v>40025</c:v>
                </c:pt>
                <c:pt idx="446">
                  <c:v>40028</c:v>
                </c:pt>
                <c:pt idx="447">
                  <c:v>40029</c:v>
                </c:pt>
                <c:pt idx="448">
                  <c:v>40030</c:v>
                </c:pt>
                <c:pt idx="449">
                  <c:v>40031</c:v>
                </c:pt>
                <c:pt idx="450">
                  <c:v>40032</c:v>
                </c:pt>
                <c:pt idx="451">
                  <c:v>40035</c:v>
                </c:pt>
                <c:pt idx="452">
                  <c:v>40036</c:v>
                </c:pt>
                <c:pt idx="453">
                  <c:v>40037</c:v>
                </c:pt>
                <c:pt idx="454">
                  <c:v>40038</c:v>
                </c:pt>
                <c:pt idx="455">
                  <c:v>40039</c:v>
                </c:pt>
                <c:pt idx="456">
                  <c:v>40042</c:v>
                </c:pt>
                <c:pt idx="457">
                  <c:v>40043</c:v>
                </c:pt>
                <c:pt idx="458">
                  <c:v>40044</c:v>
                </c:pt>
                <c:pt idx="459">
                  <c:v>40045</c:v>
                </c:pt>
                <c:pt idx="460">
                  <c:v>40046</c:v>
                </c:pt>
                <c:pt idx="461">
                  <c:v>40049</c:v>
                </c:pt>
                <c:pt idx="462">
                  <c:v>40050</c:v>
                </c:pt>
                <c:pt idx="463">
                  <c:v>40051</c:v>
                </c:pt>
                <c:pt idx="464">
                  <c:v>40052</c:v>
                </c:pt>
                <c:pt idx="465">
                  <c:v>40053</c:v>
                </c:pt>
                <c:pt idx="466">
                  <c:v>40056</c:v>
                </c:pt>
                <c:pt idx="467">
                  <c:v>40057</c:v>
                </c:pt>
                <c:pt idx="468">
                  <c:v>40058</c:v>
                </c:pt>
                <c:pt idx="469">
                  <c:v>40059</c:v>
                </c:pt>
                <c:pt idx="470">
                  <c:v>40060</c:v>
                </c:pt>
                <c:pt idx="471">
                  <c:v>40063</c:v>
                </c:pt>
                <c:pt idx="472">
                  <c:v>40064</c:v>
                </c:pt>
                <c:pt idx="473">
                  <c:v>40065</c:v>
                </c:pt>
                <c:pt idx="474">
                  <c:v>40066</c:v>
                </c:pt>
                <c:pt idx="475">
                  <c:v>40067</c:v>
                </c:pt>
                <c:pt idx="476">
                  <c:v>40070</c:v>
                </c:pt>
                <c:pt idx="477">
                  <c:v>40071</c:v>
                </c:pt>
                <c:pt idx="478">
                  <c:v>40072</c:v>
                </c:pt>
                <c:pt idx="479">
                  <c:v>40073</c:v>
                </c:pt>
                <c:pt idx="480">
                  <c:v>40074</c:v>
                </c:pt>
                <c:pt idx="481">
                  <c:v>40077</c:v>
                </c:pt>
                <c:pt idx="482">
                  <c:v>40078</c:v>
                </c:pt>
                <c:pt idx="483">
                  <c:v>40079</c:v>
                </c:pt>
                <c:pt idx="484">
                  <c:v>40080</c:v>
                </c:pt>
                <c:pt idx="485">
                  <c:v>40081</c:v>
                </c:pt>
                <c:pt idx="486">
                  <c:v>40084</c:v>
                </c:pt>
                <c:pt idx="487">
                  <c:v>40085</c:v>
                </c:pt>
                <c:pt idx="488">
                  <c:v>40086</c:v>
                </c:pt>
                <c:pt idx="489">
                  <c:v>40087</c:v>
                </c:pt>
                <c:pt idx="490">
                  <c:v>40088</c:v>
                </c:pt>
                <c:pt idx="491">
                  <c:v>40091</c:v>
                </c:pt>
                <c:pt idx="492">
                  <c:v>40092</c:v>
                </c:pt>
                <c:pt idx="493">
                  <c:v>40093</c:v>
                </c:pt>
                <c:pt idx="494">
                  <c:v>40094</c:v>
                </c:pt>
                <c:pt idx="495">
                  <c:v>40095</c:v>
                </c:pt>
                <c:pt idx="496">
                  <c:v>40098</c:v>
                </c:pt>
                <c:pt idx="497">
                  <c:v>40099</c:v>
                </c:pt>
                <c:pt idx="498">
                  <c:v>40100</c:v>
                </c:pt>
                <c:pt idx="499">
                  <c:v>40101</c:v>
                </c:pt>
                <c:pt idx="500">
                  <c:v>40102</c:v>
                </c:pt>
                <c:pt idx="501">
                  <c:v>40105</c:v>
                </c:pt>
                <c:pt idx="502">
                  <c:v>40106</c:v>
                </c:pt>
                <c:pt idx="503">
                  <c:v>40107</c:v>
                </c:pt>
                <c:pt idx="504">
                  <c:v>40108</c:v>
                </c:pt>
                <c:pt idx="505">
                  <c:v>40109</c:v>
                </c:pt>
                <c:pt idx="506">
                  <c:v>40112</c:v>
                </c:pt>
                <c:pt idx="507">
                  <c:v>40113</c:v>
                </c:pt>
                <c:pt idx="508">
                  <c:v>40114</c:v>
                </c:pt>
                <c:pt idx="509">
                  <c:v>40115</c:v>
                </c:pt>
                <c:pt idx="510">
                  <c:v>40116</c:v>
                </c:pt>
                <c:pt idx="511">
                  <c:v>40119</c:v>
                </c:pt>
                <c:pt idx="512">
                  <c:v>40120</c:v>
                </c:pt>
                <c:pt idx="513">
                  <c:v>40121</c:v>
                </c:pt>
                <c:pt idx="514">
                  <c:v>40122</c:v>
                </c:pt>
                <c:pt idx="515">
                  <c:v>40123</c:v>
                </c:pt>
                <c:pt idx="516">
                  <c:v>40126</c:v>
                </c:pt>
                <c:pt idx="517">
                  <c:v>40127</c:v>
                </c:pt>
                <c:pt idx="518">
                  <c:v>40128</c:v>
                </c:pt>
                <c:pt idx="519">
                  <c:v>40129</c:v>
                </c:pt>
                <c:pt idx="520">
                  <c:v>40130</c:v>
                </c:pt>
                <c:pt idx="521">
                  <c:v>40133</c:v>
                </c:pt>
                <c:pt idx="522">
                  <c:v>40134</c:v>
                </c:pt>
                <c:pt idx="523">
                  <c:v>40135</c:v>
                </c:pt>
                <c:pt idx="524">
                  <c:v>40136</c:v>
                </c:pt>
                <c:pt idx="525">
                  <c:v>40137</c:v>
                </c:pt>
                <c:pt idx="526">
                  <c:v>40140</c:v>
                </c:pt>
                <c:pt idx="527">
                  <c:v>40141</c:v>
                </c:pt>
                <c:pt idx="528">
                  <c:v>40142</c:v>
                </c:pt>
                <c:pt idx="529">
                  <c:v>40143</c:v>
                </c:pt>
                <c:pt idx="530">
                  <c:v>40144</c:v>
                </c:pt>
                <c:pt idx="531">
                  <c:v>40147</c:v>
                </c:pt>
              </c:strCache>
            </c:strRef>
          </c:cat>
          <c:val>
            <c:numRef>
              <c:f>'[5]INDICES A LEJ O Y NORTE E'!$C$762:$C$1293</c:f>
              <c:numCache>
                <c:formatCode>General</c:formatCode>
                <c:ptCount val="532"/>
                <c:pt idx="0">
                  <c:v>71.35</c:v>
                </c:pt>
                <c:pt idx="1">
                  <c:v>71.35</c:v>
                </c:pt>
                <c:pt idx="2">
                  <c:v>71.75</c:v>
                </c:pt>
                <c:pt idx="3">
                  <c:v>71.55</c:v>
                </c:pt>
                <c:pt idx="4">
                  <c:v>72.55</c:v>
                </c:pt>
                <c:pt idx="5">
                  <c:v>72.5</c:v>
                </c:pt>
                <c:pt idx="6">
                  <c:v>72.35</c:v>
                </c:pt>
                <c:pt idx="7">
                  <c:v>72.35</c:v>
                </c:pt>
                <c:pt idx="8">
                  <c:v>71.45</c:v>
                </c:pt>
                <c:pt idx="9">
                  <c:v>71.5</c:v>
                </c:pt>
                <c:pt idx="10">
                  <c:v>71.5</c:v>
                </c:pt>
                <c:pt idx="11">
                  <c:v>70.45</c:v>
                </c:pt>
                <c:pt idx="12">
                  <c:v>70.35</c:v>
                </c:pt>
                <c:pt idx="13">
                  <c:v>70.25</c:v>
                </c:pt>
                <c:pt idx="14">
                  <c:v>70.25</c:v>
                </c:pt>
                <c:pt idx="15">
                  <c:v>70.25</c:v>
                </c:pt>
                <c:pt idx="16">
                  <c:v>70.25</c:v>
                </c:pt>
                <c:pt idx="17">
                  <c:v>70.25</c:v>
                </c:pt>
                <c:pt idx="18">
                  <c:v>69.9</c:v>
                </c:pt>
                <c:pt idx="19">
                  <c:v>69.65</c:v>
                </c:pt>
                <c:pt idx="20">
                  <c:v>70.8</c:v>
                </c:pt>
                <c:pt idx="21">
                  <c:v>70.15</c:v>
                </c:pt>
                <c:pt idx="22">
                  <c:v>69.05</c:v>
                </c:pt>
                <c:pt idx="23">
                  <c:v>69.05</c:v>
                </c:pt>
                <c:pt idx="24">
                  <c:v>69.05</c:v>
                </c:pt>
                <c:pt idx="25">
                  <c:v>69.05</c:v>
                </c:pt>
                <c:pt idx="26">
                  <c:v>69.3</c:v>
                </c:pt>
                <c:pt idx="27">
                  <c:v>69.8</c:v>
                </c:pt>
                <c:pt idx="28">
                  <c:v>69.85</c:v>
                </c:pt>
                <c:pt idx="29">
                  <c:v>69.65</c:v>
                </c:pt>
                <c:pt idx="30">
                  <c:v>70.55</c:v>
                </c:pt>
                <c:pt idx="31">
                  <c:v>70.4</c:v>
                </c:pt>
                <c:pt idx="32">
                  <c:v>70.9</c:v>
                </c:pt>
                <c:pt idx="33">
                  <c:v>70.9</c:v>
                </c:pt>
                <c:pt idx="34">
                  <c:v>70.9</c:v>
                </c:pt>
                <c:pt idx="35">
                  <c:v>71.3</c:v>
                </c:pt>
                <c:pt idx="36">
                  <c:v>71.3</c:v>
                </c:pt>
                <c:pt idx="37">
                  <c:v>71.7</c:v>
                </c:pt>
                <c:pt idx="38">
                  <c:v>71.95</c:v>
                </c:pt>
                <c:pt idx="39">
                  <c:v>72.6</c:v>
                </c:pt>
                <c:pt idx="40">
                  <c:v>72.6</c:v>
                </c:pt>
                <c:pt idx="41">
                  <c:v>72.85</c:v>
                </c:pt>
                <c:pt idx="42">
                  <c:v>73.75</c:v>
                </c:pt>
                <c:pt idx="43">
                  <c:v>73.7</c:v>
                </c:pt>
                <c:pt idx="44">
                  <c:v>73.7</c:v>
                </c:pt>
                <c:pt idx="45">
                  <c:v>73.85</c:v>
                </c:pt>
                <c:pt idx="46">
                  <c:v>74.25</c:v>
                </c:pt>
                <c:pt idx="47">
                  <c:v>73.95</c:v>
                </c:pt>
                <c:pt idx="48">
                  <c:v>72.55</c:v>
                </c:pt>
                <c:pt idx="49">
                  <c:v>75.55</c:v>
                </c:pt>
                <c:pt idx="50">
                  <c:v>76.5</c:v>
                </c:pt>
                <c:pt idx="51">
                  <c:v>76.8</c:v>
                </c:pt>
                <c:pt idx="52">
                  <c:v>76.25</c:v>
                </c:pt>
                <c:pt idx="53">
                  <c:v>76.7</c:v>
                </c:pt>
                <c:pt idx="54">
                  <c:v>75.65</c:v>
                </c:pt>
                <c:pt idx="55">
                  <c:v>74.45</c:v>
                </c:pt>
                <c:pt idx="56">
                  <c:v>74.25</c:v>
                </c:pt>
                <c:pt idx="57">
                  <c:v>72.65</c:v>
                </c:pt>
                <c:pt idx="58">
                  <c:v>73.65</c:v>
                </c:pt>
                <c:pt idx="59">
                  <c:v>73.25</c:v>
                </c:pt>
                <c:pt idx="60">
                  <c:v>73.6</c:v>
                </c:pt>
                <c:pt idx="61">
                  <c:v>73.55</c:v>
                </c:pt>
                <c:pt idx="62">
                  <c:v>73.8</c:v>
                </c:pt>
                <c:pt idx="63">
                  <c:v>73.45</c:v>
                </c:pt>
                <c:pt idx="64">
                  <c:v>73.95</c:v>
                </c:pt>
                <c:pt idx="65">
                  <c:v>74.5</c:v>
                </c:pt>
                <c:pt idx="66">
                  <c:v>73.95</c:v>
                </c:pt>
                <c:pt idx="67">
                  <c:v>74.45</c:v>
                </c:pt>
                <c:pt idx="68">
                  <c:v>74.4</c:v>
                </c:pt>
                <c:pt idx="69">
                  <c:v>74.75</c:v>
                </c:pt>
                <c:pt idx="70">
                  <c:v>73.15</c:v>
                </c:pt>
                <c:pt idx="71">
                  <c:v>72.85</c:v>
                </c:pt>
                <c:pt idx="72">
                  <c:v>72.85</c:v>
                </c:pt>
                <c:pt idx="73">
                  <c:v>75</c:v>
                </c:pt>
                <c:pt idx="74">
                  <c:v>74.8</c:v>
                </c:pt>
                <c:pt idx="75">
                  <c:v>74.8</c:v>
                </c:pt>
                <c:pt idx="76">
                  <c:v>75.5</c:v>
                </c:pt>
                <c:pt idx="77">
                  <c:v>76</c:v>
                </c:pt>
                <c:pt idx="78">
                  <c:v>78.35</c:v>
                </c:pt>
                <c:pt idx="79">
                  <c:v>78.95</c:v>
                </c:pt>
                <c:pt idx="80">
                  <c:v>81.45</c:v>
                </c:pt>
                <c:pt idx="81">
                  <c:v>81.7</c:v>
                </c:pt>
                <c:pt idx="82">
                  <c:v>80.75</c:v>
                </c:pt>
                <c:pt idx="83">
                  <c:v>81.85</c:v>
                </c:pt>
                <c:pt idx="84">
                  <c:v>84.95</c:v>
                </c:pt>
                <c:pt idx="85">
                  <c:v>88.95</c:v>
                </c:pt>
                <c:pt idx="86">
                  <c:v>91</c:v>
                </c:pt>
                <c:pt idx="87">
                  <c:v>89.75</c:v>
                </c:pt>
                <c:pt idx="88">
                  <c:v>83.15</c:v>
                </c:pt>
                <c:pt idx="89">
                  <c:v>80.75</c:v>
                </c:pt>
                <c:pt idx="90">
                  <c:v>80.65</c:v>
                </c:pt>
                <c:pt idx="91">
                  <c:v>83.3</c:v>
                </c:pt>
                <c:pt idx="92">
                  <c:v>83.9</c:v>
                </c:pt>
                <c:pt idx="93">
                  <c:v>82.85</c:v>
                </c:pt>
                <c:pt idx="94">
                  <c:v>81.55</c:v>
                </c:pt>
                <c:pt idx="95">
                  <c:v>77.75</c:v>
                </c:pt>
                <c:pt idx="96">
                  <c:v>77.7</c:v>
                </c:pt>
                <c:pt idx="97">
                  <c:v>75.2</c:v>
                </c:pt>
                <c:pt idx="98">
                  <c:v>77.2</c:v>
                </c:pt>
                <c:pt idx="99">
                  <c:v>78.15</c:v>
                </c:pt>
                <c:pt idx="100">
                  <c:v>77.95</c:v>
                </c:pt>
                <c:pt idx="101">
                  <c:v>77.55</c:v>
                </c:pt>
                <c:pt idx="102">
                  <c:v>77</c:v>
                </c:pt>
                <c:pt idx="103">
                  <c:v>75.7</c:v>
                </c:pt>
                <c:pt idx="104">
                  <c:v>76.55</c:v>
                </c:pt>
                <c:pt idx="105">
                  <c:v>76.45</c:v>
                </c:pt>
                <c:pt idx="106">
                  <c:v>76.7</c:v>
                </c:pt>
                <c:pt idx="107">
                  <c:v>76.95</c:v>
                </c:pt>
                <c:pt idx="108">
                  <c:v>78.25</c:v>
                </c:pt>
                <c:pt idx="109">
                  <c:v>77.7</c:v>
                </c:pt>
                <c:pt idx="110">
                  <c:v>79.2</c:v>
                </c:pt>
                <c:pt idx="111">
                  <c:v>79.8</c:v>
                </c:pt>
                <c:pt idx="112">
                  <c:v>79.4</c:v>
                </c:pt>
                <c:pt idx="113">
                  <c:v>79.4</c:v>
                </c:pt>
                <c:pt idx="114">
                  <c:v>79.85</c:v>
                </c:pt>
                <c:pt idx="115">
                  <c:v>78.9</c:v>
                </c:pt>
                <c:pt idx="116">
                  <c:v>77.85</c:v>
                </c:pt>
                <c:pt idx="117">
                  <c:v>77.35</c:v>
                </c:pt>
                <c:pt idx="118">
                  <c:v>76.4</c:v>
                </c:pt>
                <c:pt idx="119">
                  <c:v>77.6</c:v>
                </c:pt>
                <c:pt idx="120">
                  <c:v>77.25</c:v>
                </c:pt>
                <c:pt idx="121">
                  <c:v>76.2</c:v>
                </c:pt>
                <c:pt idx="122">
                  <c:v>75.85</c:v>
                </c:pt>
                <c:pt idx="123">
                  <c:v>75.85</c:v>
                </c:pt>
                <c:pt idx="124">
                  <c:v>75.4</c:v>
                </c:pt>
                <c:pt idx="125">
                  <c:v>75.85</c:v>
                </c:pt>
                <c:pt idx="126">
                  <c:v>74.8</c:v>
                </c:pt>
                <c:pt idx="127">
                  <c:v>74.8</c:v>
                </c:pt>
                <c:pt idx="128">
                  <c:v>75.45</c:v>
                </c:pt>
                <c:pt idx="129">
                  <c:v>75.45</c:v>
                </c:pt>
                <c:pt idx="130">
                  <c:v>75.95</c:v>
                </c:pt>
                <c:pt idx="131">
                  <c:v>76.4</c:v>
                </c:pt>
                <c:pt idx="132">
                  <c:v>76.65</c:v>
                </c:pt>
                <c:pt idx="133">
                  <c:v>76.2</c:v>
                </c:pt>
                <c:pt idx="134">
                  <c:v>75.65</c:v>
                </c:pt>
                <c:pt idx="135">
                  <c:v>75.7</c:v>
                </c:pt>
                <c:pt idx="136">
                  <c:v>77</c:v>
                </c:pt>
                <c:pt idx="137">
                  <c:v>77</c:v>
                </c:pt>
                <c:pt idx="138">
                  <c:v>76.5</c:v>
                </c:pt>
                <c:pt idx="139">
                  <c:v>76.75</c:v>
                </c:pt>
                <c:pt idx="140">
                  <c:v>76.75</c:v>
                </c:pt>
                <c:pt idx="141">
                  <c:v>76.4</c:v>
                </c:pt>
                <c:pt idx="142">
                  <c:v>74.75</c:v>
                </c:pt>
                <c:pt idx="143">
                  <c:v>74.85</c:v>
                </c:pt>
                <c:pt idx="144">
                  <c:v>74.55</c:v>
                </c:pt>
                <c:pt idx="145">
                  <c:v>74.45</c:v>
                </c:pt>
                <c:pt idx="146">
                  <c:v>74.3</c:v>
                </c:pt>
                <c:pt idx="147">
                  <c:v>74</c:v>
                </c:pt>
                <c:pt idx="148">
                  <c:v>74</c:v>
                </c:pt>
                <c:pt idx="149">
                  <c:v>74.35</c:v>
                </c:pt>
                <c:pt idx="150">
                  <c:v>75.65</c:v>
                </c:pt>
                <c:pt idx="151">
                  <c:v>75.55</c:v>
                </c:pt>
                <c:pt idx="152">
                  <c:v>75.75</c:v>
                </c:pt>
                <c:pt idx="153">
                  <c:v>78.75</c:v>
                </c:pt>
                <c:pt idx="154">
                  <c:v>78.85</c:v>
                </c:pt>
                <c:pt idx="155">
                  <c:v>80.75</c:v>
                </c:pt>
                <c:pt idx="156">
                  <c:v>82.9</c:v>
                </c:pt>
                <c:pt idx="157">
                  <c:v>81.45</c:v>
                </c:pt>
                <c:pt idx="158">
                  <c:v>82.35</c:v>
                </c:pt>
                <c:pt idx="159">
                  <c:v>80.35</c:v>
                </c:pt>
                <c:pt idx="160">
                  <c:v>83.95</c:v>
                </c:pt>
                <c:pt idx="161">
                  <c:v>79.8</c:v>
                </c:pt>
                <c:pt idx="162">
                  <c:v>80.65</c:v>
                </c:pt>
                <c:pt idx="163">
                  <c:v>81.15</c:v>
                </c:pt>
                <c:pt idx="164">
                  <c:v>81.6</c:v>
                </c:pt>
                <c:pt idx="165">
                  <c:v>81.55</c:v>
                </c:pt>
                <c:pt idx="166">
                  <c:v>80.15</c:v>
                </c:pt>
                <c:pt idx="167">
                  <c:v>79.05</c:v>
                </c:pt>
                <c:pt idx="168">
                  <c:v>78.7</c:v>
                </c:pt>
                <c:pt idx="169">
                  <c:v>78.7</c:v>
                </c:pt>
                <c:pt idx="170">
                  <c:v>77.5</c:v>
                </c:pt>
                <c:pt idx="171">
                  <c:v>77.5</c:v>
                </c:pt>
                <c:pt idx="172">
                  <c:v>76.5</c:v>
                </c:pt>
                <c:pt idx="173">
                  <c:v>78.05</c:v>
                </c:pt>
                <c:pt idx="174">
                  <c:v>78.05</c:v>
                </c:pt>
                <c:pt idx="175">
                  <c:v>78.05</c:v>
                </c:pt>
                <c:pt idx="176">
                  <c:v>77.25</c:v>
                </c:pt>
                <c:pt idx="177">
                  <c:v>78.7</c:v>
                </c:pt>
                <c:pt idx="178">
                  <c:v>78.55</c:v>
                </c:pt>
                <c:pt idx="179">
                  <c:v>78.05</c:v>
                </c:pt>
                <c:pt idx="180">
                  <c:v>78.1</c:v>
                </c:pt>
                <c:pt idx="181">
                  <c:v>77.9</c:v>
                </c:pt>
                <c:pt idx="182">
                  <c:v>77.25</c:v>
                </c:pt>
                <c:pt idx="183">
                  <c:v>78.35</c:v>
                </c:pt>
                <c:pt idx="184">
                  <c:v>80.2</c:v>
                </c:pt>
                <c:pt idx="185">
                  <c:v>79.6</c:v>
                </c:pt>
                <c:pt idx="186">
                  <c:v>79.05</c:v>
                </c:pt>
                <c:pt idx="187">
                  <c:v>79.5</c:v>
                </c:pt>
                <c:pt idx="188">
                  <c:v>79.45</c:v>
                </c:pt>
                <c:pt idx="189">
                  <c:v>80.35</c:v>
                </c:pt>
                <c:pt idx="190">
                  <c:v>78.85</c:v>
                </c:pt>
                <c:pt idx="191">
                  <c:v>78.1</c:v>
                </c:pt>
                <c:pt idx="192">
                  <c:v>78.1</c:v>
                </c:pt>
                <c:pt idx="193">
                  <c:v>78.4</c:v>
                </c:pt>
                <c:pt idx="194">
                  <c:v>79.5</c:v>
                </c:pt>
                <c:pt idx="195">
                  <c:v>77.95</c:v>
                </c:pt>
                <c:pt idx="196">
                  <c:v>77.35</c:v>
                </c:pt>
                <c:pt idx="197">
                  <c:v>78.1</c:v>
                </c:pt>
                <c:pt idx="198">
                  <c:v>79.25</c:v>
                </c:pt>
                <c:pt idx="199">
                  <c:v>77.9</c:v>
                </c:pt>
                <c:pt idx="200">
                  <c:v>76.5</c:v>
                </c:pt>
                <c:pt idx="201">
                  <c:v>76.65</c:v>
                </c:pt>
                <c:pt idx="202">
                  <c:v>76.55</c:v>
                </c:pt>
                <c:pt idx="203">
                  <c:v>77.2</c:v>
                </c:pt>
                <c:pt idx="204">
                  <c:v>78.2</c:v>
                </c:pt>
                <c:pt idx="205">
                  <c:v>77.7</c:v>
                </c:pt>
                <c:pt idx="206">
                  <c:v>77.8</c:v>
                </c:pt>
                <c:pt idx="207">
                  <c:v>78.5</c:v>
                </c:pt>
                <c:pt idx="208">
                  <c:v>77.8</c:v>
                </c:pt>
                <c:pt idx="209">
                  <c:v>77.9</c:v>
                </c:pt>
                <c:pt idx="210">
                  <c:v>77.9</c:v>
                </c:pt>
                <c:pt idx="211">
                  <c:v>78.1</c:v>
                </c:pt>
                <c:pt idx="212">
                  <c:v>77.85</c:v>
                </c:pt>
                <c:pt idx="213">
                  <c:v>77.1</c:v>
                </c:pt>
                <c:pt idx="214">
                  <c:v>75.4</c:v>
                </c:pt>
                <c:pt idx="215">
                  <c:v>75.1</c:v>
                </c:pt>
                <c:pt idx="216">
                  <c:v>74</c:v>
                </c:pt>
                <c:pt idx="217">
                  <c:v>73.8</c:v>
                </c:pt>
                <c:pt idx="218">
                  <c:v>73.7</c:v>
                </c:pt>
                <c:pt idx="219">
                  <c:v>74.25</c:v>
                </c:pt>
                <c:pt idx="220">
                  <c:v>72.45</c:v>
                </c:pt>
                <c:pt idx="221">
                  <c:v>71.05</c:v>
                </c:pt>
                <c:pt idx="222">
                  <c:v>71.8</c:v>
                </c:pt>
                <c:pt idx="223">
                  <c:v>71.45</c:v>
                </c:pt>
                <c:pt idx="224">
                  <c:v>72.4</c:v>
                </c:pt>
                <c:pt idx="225">
                  <c:v>73.5</c:v>
                </c:pt>
                <c:pt idx="226">
                  <c:v>71.8</c:v>
                </c:pt>
                <c:pt idx="227">
                  <c:v>70.8</c:v>
                </c:pt>
                <c:pt idx="228">
                  <c:v>70.95</c:v>
                </c:pt>
                <c:pt idx="229">
                  <c:v>69.8</c:v>
                </c:pt>
                <c:pt idx="230">
                  <c:v>67.8</c:v>
                </c:pt>
                <c:pt idx="231">
                  <c:v>67.8</c:v>
                </c:pt>
                <c:pt idx="232">
                  <c:v>68.35</c:v>
                </c:pt>
                <c:pt idx="233">
                  <c:v>68.35</c:v>
                </c:pt>
                <c:pt idx="234">
                  <c:v>67.55</c:v>
                </c:pt>
                <c:pt idx="235">
                  <c:v>65.35</c:v>
                </c:pt>
                <c:pt idx="236">
                  <c:v>64.9</c:v>
                </c:pt>
                <c:pt idx="237">
                  <c:v>64.4</c:v>
                </c:pt>
                <c:pt idx="238">
                  <c:v>63.2</c:v>
                </c:pt>
                <c:pt idx="239">
                  <c:v>61.1</c:v>
                </c:pt>
                <c:pt idx="240">
                  <c:v>61.6</c:v>
                </c:pt>
                <c:pt idx="241">
                  <c:v>61.6</c:v>
                </c:pt>
                <c:pt idx="242">
                  <c:v>59.55</c:v>
                </c:pt>
                <c:pt idx="243">
                  <c:v>61</c:v>
                </c:pt>
                <c:pt idx="244">
                  <c:v>63</c:v>
                </c:pt>
                <c:pt idx="245">
                  <c:v>60.9</c:v>
                </c:pt>
                <c:pt idx="246">
                  <c:v>61.6</c:v>
                </c:pt>
                <c:pt idx="247">
                  <c:v>61.6</c:v>
                </c:pt>
                <c:pt idx="248">
                  <c:v>61.25</c:v>
                </c:pt>
                <c:pt idx="249">
                  <c:v>57.95</c:v>
                </c:pt>
                <c:pt idx="250">
                  <c:v>58.5</c:v>
                </c:pt>
                <c:pt idx="251">
                  <c:v>58.35</c:v>
                </c:pt>
                <c:pt idx="252">
                  <c:v>58.5</c:v>
                </c:pt>
                <c:pt idx="253">
                  <c:v>57.05</c:v>
                </c:pt>
                <c:pt idx="254">
                  <c:v>56.45</c:v>
                </c:pt>
                <c:pt idx="255">
                  <c:v>57</c:v>
                </c:pt>
                <c:pt idx="256">
                  <c:v>58.85</c:v>
                </c:pt>
                <c:pt idx="257">
                  <c:v>57.45</c:v>
                </c:pt>
                <c:pt idx="258">
                  <c:v>56.4</c:v>
                </c:pt>
                <c:pt idx="259">
                  <c:v>55.7</c:v>
                </c:pt>
                <c:pt idx="260">
                  <c:v>54.95</c:v>
                </c:pt>
                <c:pt idx="261">
                  <c:v>53.35</c:v>
                </c:pt>
                <c:pt idx="262">
                  <c:v>53.15</c:v>
                </c:pt>
                <c:pt idx="263">
                  <c:v>53.15</c:v>
                </c:pt>
                <c:pt idx="264">
                  <c:v>53.8</c:v>
                </c:pt>
                <c:pt idx="265">
                  <c:v>53</c:v>
                </c:pt>
                <c:pt idx="266">
                  <c:v>53.1</c:v>
                </c:pt>
                <c:pt idx="267">
                  <c:v>53.1</c:v>
                </c:pt>
                <c:pt idx="268">
                  <c:v>51.8</c:v>
                </c:pt>
                <c:pt idx="269">
                  <c:v>53.45</c:v>
                </c:pt>
                <c:pt idx="270">
                  <c:v>55.55</c:v>
                </c:pt>
                <c:pt idx="271">
                  <c:v>54.8</c:v>
                </c:pt>
                <c:pt idx="272">
                  <c:v>57.1</c:v>
                </c:pt>
                <c:pt idx="273">
                  <c:v>57.1</c:v>
                </c:pt>
                <c:pt idx="274">
                  <c:v>57.65</c:v>
                </c:pt>
                <c:pt idx="275">
                  <c:v>57.1</c:v>
                </c:pt>
                <c:pt idx="276">
                  <c:v>56.3</c:v>
                </c:pt>
                <c:pt idx="277">
                  <c:v>56.3</c:v>
                </c:pt>
                <c:pt idx="278">
                  <c:v>54.45</c:v>
                </c:pt>
                <c:pt idx="279">
                  <c:v>53.1</c:v>
                </c:pt>
                <c:pt idx="280">
                  <c:v>55</c:v>
                </c:pt>
                <c:pt idx="281">
                  <c:v>53.9</c:v>
                </c:pt>
                <c:pt idx="282">
                  <c:v>54.45</c:v>
                </c:pt>
                <c:pt idx="283">
                  <c:v>55</c:v>
                </c:pt>
                <c:pt idx="284">
                  <c:v>54.15</c:v>
                </c:pt>
                <c:pt idx="285">
                  <c:v>54.65</c:v>
                </c:pt>
                <c:pt idx="286">
                  <c:v>54.65</c:v>
                </c:pt>
                <c:pt idx="287">
                  <c:v>56.15</c:v>
                </c:pt>
                <c:pt idx="288">
                  <c:v>55.6</c:v>
                </c:pt>
                <c:pt idx="289">
                  <c:v>55.6</c:v>
                </c:pt>
                <c:pt idx="290">
                  <c:v>55.9</c:v>
                </c:pt>
                <c:pt idx="291">
                  <c:v>55.9</c:v>
                </c:pt>
                <c:pt idx="292">
                  <c:v>55.9</c:v>
                </c:pt>
                <c:pt idx="293">
                  <c:v>55.9</c:v>
                </c:pt>
                <c:pt idx="294">
                  <c:v>57.2</c:v>
                </c:pt>
                <c:pt idx="295">
                  <c:v>57.6</c:v>
                </c:pt>
                <c:pt idx="296">
                  <c:v>57.6</c:v>
                </c:pt>
                <c:pt idx="297">
                  <c:v>57.5</c:v>
                </c:pt>
                <c:pt idx="298">
                  <c:v>58.1</c:v>
                </c:pt>
                <c:pt idx="299">
                  <c:v>57.85</c:v>
                </c:pt>
                <c:pt idx="300">
                  <c:v>58.05</c:v>
                </c:pt>
                <c:pt idx="301">
                  <c:v>57.55</c:v>
                </c:pt>
                <c:pt idx="302">
                  <c:v>55.95</c:v>
                </c:pt>
                <c:pt idx="303">
                  <c:v>55.6</c:v>
                </c:pt>
                <c:pt idx="304">
                  <c:v>55.55</c:v>
                </c:pt>
                <c:pt idx="305">
                  <c:v>57.45</c:v>
                </c:pt>
                <c:pt idx="306">
                  <c:v>57.85</c:v>
                </c:pt>
                <c:pt idx="307">
                  <c:v>57.85</c:v>
                </c:pt>
                <c:pt idx="308">
                  <c:v>56.15</c:v>
                </c:pt>
                <c:pt idx="309">
                  <c:v>56.7</c:v>
                </c:pt>
                <c:pt idx="310">
                  <c:v>57.8</c:v>
                </c:pt>
                <c:pt idx="311">
                  <c:v>59</c:v>
                </c:pt>
                <c:pt idx="312">
                  <c:v>59.8</c:v>
                </c:pt>
                <c:pt idx="313">
                  <c:v>59.6</c:v>
                </c:pt>
                <c:pt idx="314">
                  <c:v>59.35</c:v>
                </c:pt>
                <c:pt idx="315">
                  <c:v>58.7</c:v>
                </c:pt>
                <c:pt idx="316">
                  <c:v>58.3</c:v>
                </c:pt>
                <c:pt idx="317">
                  <c:v>58.4</c:v>
                </c:pt>
                <c:pt idx="318">
                  <c:v>57.85</c:v>
                </c:pt>
                <c:pt idx="319">
                  <c:v>57.85</c:v>
                </c:pt>
                <c:pt idx="320">
                  <c:v>57.75</c:v>
                </c:pt>
                <c:pt idx="321">
                  <c:v>57.75</c:v>
                </c:pt>
                <c:pt idx="322">
                  <c:v>57.7</c:v>
                </c:pt>
                <c:pt idx="323">
                  <c:v>56.35</c:v>
                </c:pt>
                <c:pt idx="324">
                  <c:v>55.35</c:v>
                </c:pt>
                <c:pt idx="325">
                  <c:v>54.75</c:v>
                </c:pt>
                <c:pt idx="326">
                  <c:v>53.65</c:v>
                </c:pt>
                <c:pt idx="327">
                  <c:v>53.65</c:v>
                </c:pt>
                <c:pt idx="328">
                  <c:v>53.35</c:v>
                </c:pt>
                <c:pt idx="329">
                  <c:v>53.75</c:v>
                </c:pt>
                <c:pt idx="330">
                  <c:v>53.65</c:v>
                </c:pt>
                <c:pt idx="331">
                  <c:v>53.05</c:v>
                </c:pt>
                <c:pt idx="332">
                  <c:v>52.8</c:v>
                </c:pt>
                <c:pt idx="333">
                  <c:v>52.8</c:v>
                </c:pt>
                <c:pt idx="334">
                  <c:v>52.65</c:v>
                </c:pt>
                <c:pt idx="335">
                  <c:v>52.8</c:v>
                </c:pt>
                <c:pt idx="336">
                  <c:v>52</c:v>
                </c:pt>
                <c:pt idx="337">
                  <c:v>50.6</c:v>
                </c:pt>
                <c:pt idx="338">
                  <c:v>50.8</c:v>
                </c:pt>
                <c:pt idx="339">
                  <c:v>50.9</c:v>
                </c:pt>
                <c:pt idx="340">
                  <c:v>50.4</c:v>
                </c:pt>
                <c:pt idx="341">
                  <c:v>50.4</c:v>
                </c:pt>
                <c:pt idx="342">
                  <c:v>50.1</c:v>
                </c:pt>
                <c:pt idx="343">
                  <c:v>50.7</c:v>
                </c:pt>
                <c:pt idx="344">
                  <c:v>50.7</c:v>
                </c:pt>
                <c:pt idx="345">
                  <c:v>51.4</c:v>
                </c:pt>
                <c:pt idx="346">
                  <c:v>51.4</c:v>
                </c:pt>
                <c:pt idx="347">
                  <c:v>51.65</c:v>
                </c:pt>
                <c:pt idx="348">
                  <c:v>51.5</c:v>
                </c:pt>
                <c:pt idx="349">
                  <c:v>50.65</c:v>
                </c:pt>
                <c:pt idx="350">
                  <c:v>51.35</c:v>
                </c:pt>
                <c:pt idx="351">
                  <c:v>52.45</c:v>
                </c:pt>
                <c:pt idx="352">
                  <c:v>53.25</c:v>
                </c:pt>
                <c:pt idx="353">
                  <c:v>52.6</c:v>
                </c:pt>
                <c:pt idx="354">
                  <c:v>52.85</c:v>
                </c:pt>
                <c:pt idx="355">
                  <c:v>52.35</c:v>
                </c:pt>
                <c:pt idx="356">
                  <c:v>51.85</c:v>
                </c:pt>
                <c:pt idx="357">
                  <c:v>53.05</c:v>
                </c:pt>
                <c:pt idx="358">
                  <c:v>54.6</c:v>
                </c:pt>
                <c:pt idx="359">
                  <c:v>54.35</c:v>
                </c:pt>
                <c:pt idx="360">
                  <c:v>54.35</c:v>
                </c:pt>
                <c:pt idx="361">
                  <c:v>55.4</c:v>
                </c:pt>
                <c:pt idx="362">
                  <c:v>55.3</c:v>
                </c:pt>
                <c:pt idx="363">
                  <c:v>55.3</c:v>
                </c:pt>
                <c:pt idx="364">
                  <c:v>56.4</c:v>
                </c:pt>
                <c:pt idx="365">
                  <c:v>56.4</c:v>
                </c:pt>
                <c:pt idx="366">
                  <c:v>56.4</c:v>
                </c:pt>
                <c:pt idx="367">
                  <c:v>56.4</c:v>
                </c:pt>
                <c:pt idx="368">
                  <c:v>55.4</c:v>
                </c:pt>
                <c:pt idx="369">
                  <c:v>56.3</c:v>
                </c:pt>
                <c:pt idx="370">
                  <c:v>57.2</c:v>
                </c:pt>
                <c:pt idx="371">
                  <c:v>57.75</c:v>
                </c:pt>
                <c:pt idx="372">
                  <c:v>56.45</c:v>
                </c:pt>
                <c:pt idx="373">
                  <c:v>57.95</c:v>
                </c:pt>
                <c:pt idx="374">
                  <c:v>57.55</c:v>
                </c:pt>
                <c:pt idx="375">
                  <c:v>58.5</c:v>
                </c:pt>
                <c:pt idx="376">
                  <c:v>58.8</c:v>
                </c:pt>
                <c:pt idx="377">
                  <c:v>59.25</c:v>
                </c:pt>
                <c:pt idx="378">
                  <c:v>59</c:v>
                </c:pt>
                <c:pt idx="379">
                  <c:v>59.25</c:v>
                </c:pt>
                <c:pt idx="380">
                  <c:v>59.6</c:v>
                </c:pt>
                <c:pt idx="381">
                  <c:v>59.6</c:v>
                </c:pt>
                <c:pt idx="382">
                  <c:v>61.5</c:v>
                </c:pt>
                <c:pt idx="383">
                  <c:v>62.2</c:v>
                </c:pt>
                <c:pt idx="384">
                  <c:v>62.2</c:v>
                </c:pt>
                <c:pt idx="385">
                  <c:v>62.5</c:v>
                </c:pt>
                <c:pt idx="386">
                  <c:v>63</c:v>
                </c:pt>
                <c:pt idx="387">
                  <c:v>63.8</c:v>
                </c:pt>
                <c:pt idx="388">
                  <c:v>63.5</c:v>
                </c:pt>
                <c:pt idx="389">
                  <c:v>62.2</c:v>
                </c:pt>
                <c:pt idx="390">
                  <c:v>62.2</c:v>
                </c:pt>
                <c:pt idx="391">
                  <c:v>60.9</c:v>
                </c:pt>
                <c:pt idx="392">
                  <c:v>62.1</c:v>
                </c:pt>
                <c:pt idx="393">
                  <c:v>61.45</c:v>
                </c:pt>
                <c:pt idx="394">
                  <c:v>62.25</c:v>
                </c:pt>
                <c:pt idx="395">
                  <c:v>62.25</c:v>
                </c:pt>
                <c:pt idx="396">
                  <c:v>62.25</c:v>
                </c:pt>
                <c:pt idx="397">
                  <c:v>62.25</c:v>
                </c:pt>
                <c:pt idx="398">
                  <c:v>61.2</c:v>
                </c:pt>
                <c:pt idx="399">
                  <c:v>61.25</c:v>
                </c:pt>
                <c:pt idx="400">
                  <c:v>60.75</c:v>
                </c:pt>
                <c:pt idx="401">
                  <c:v>62.7</c:v>
                </c:pt>
                <c:pt idx="402">
                  <c:v>63.25</c:v>
                </c:pt>
                <c:pt idx="403">
                  <c:v>63.8</c:v>
                </c:pt>
                <c:pt idx="404">
                  <c:v>61.8</c:v>
                </c:pt>
                <c:pt idx="405">
                  <c:v>62.8</c:v>
                </c:pt>
                <c:pt idx="406">
                  <c:v>61.55</c:v>
                </c:pt>
                <c:pt idx="407">
                  <c:v>62.05</c:v>
                </c:pt>
                <c:pt idx="408">
                  <c:v>61.45</c:v>
                </c:pt>
                <c:pt idx="409">
                  <c:v>61.45</c:v>
                </c:pt>
                <c:pt idx="410">
                  <c:v>62.75</c:v>
                </c:pt>
                <c:pt idx="411">
                  <c:v>62.65</c:v>
                </c:pt>
                <c:pt idx="412">
                  <c:v>60.55</c:v>
                </c:pt>
                <c:pt idx="413">
                  <c:v>60.35</c:v>
                </c:pt>
                <c:pt idx="414">
                  <c:v>60.35</c:v>
                </c:pt>
                <c:pt idx="415">
                  <c:v>61.85</c:v>
                </c:pt>
                <c:pt idx="416">
                  <c:v>59.7</c:v>
                </c:pt>
                <c:pt idx="417">
                  <c:v>59.15</c:v>
                </c:pt>
                <c:pt idx="418">
                  <c:v>59.5</c:v>
                </c:pt>
                <c:pt idx="419">
                  <c:v>60.3</c:v>
                </c:pt>
                <c:pt idx="420">
                  <c:v>61.05</c:v>
                </c:pt>
                <c:pt idx="421">
                  <c:v>60.65</c:v>
                </c:pt>
                <c:pt idx="422">
                  <c:v>60.85</c:v>
                </c:pt>
                <c:pt idx="423">
                  <c:v>61.45</c:v>
                </c:pt>
                <c:pt idx="424">
                  <c:v>64.45</c:v>
                </c:pt>
                <c:pt idx="425">
                  <c:v>64.65</c:v>
                </c:pt>
                <c:pt idx="426">
                  <c:v>64.65</c:v>
                </c:pt>
                <c:pt idx="427">
                  <c:v>64.1</c:v>
                </c:pt>
                <c:pt idx="428">
                  <c:v>63.75</c:v>
                </c:pt>
                <c:pt idx="429">
                  <c:v>63</c:v>
                </c:pt>
                <c:pt idx="430">
                  <c:v>64.8</c:v>
                </c:pt>
                <c:pt idx="431">
                  <c:v>66.15</c:v>
                </c:pt>
                <c:pt idx="432">
                  <c:v>66.25</c:v>
                </c:pt>
                <c:pt idx="433">
                  <c:v>66.75</c:v>
                </c:pt>
                <c:pt idx="434">
                  <c:v>66.55</c:v>
                </c:pt>
                <c:pt idx="435">
                  <c:v>66.6</c:v>
                </c:pt>
                <c:pt idx="436">
                  <c:v>67.1</c:v>
                </c:pt>
                <c:pt idx="437">
                  <c:v>67.6</c:v>
                </c:pt>
                <c:pt idx="438">
                  <c:v>65.25</c:v>
                </c:pt>
                <c:pt idx="439">
                  <c:v>64.8</c:v>
                </c:pt>
                <c:pt idx="440">
                  <c:v>65.3</c:v>
                </c:pt>
                <c:pt idx="441">
                  <c:v>63.5</c:v>
                </c:pt>
                <c:pt idx="442">
                  <c:v>63.5</c:v>
                </c:pt>
                <c:pt idx="443">
                  <c:v>63.05</c:v>
                </c:pt>
                <c:pt idx="444">
                  <c:v>63.05</c:v>
                </c:pt>
                <c:pt idx="445">
                  <c:v>64.05</c:v>
                </c:pt>
                <c:pt idx="446">
                  <c:v>63.9</c:v>
                </c:pt>
                <c:pt idx="447">
                  <c:v>65.45</c:v>
                </c:pt>
                <c:pt idx="448">
                  <c:v>65.45</c:v>
                </c:pt>
                <c:pt idx="449">
                  <c:v>65.2</c:v>
                </c:pt>
                <c:pt idx="450">
                  <c:v>64.05</c:v>
                </c:pt>
                <c:pt idx="451">
                  <c:v>65.45</c:v>
                </c:pt>
                <c:pt idx="452">
                  <c:v>66.55</c:v>
                </c:pt>
                <c:pt idx="453">
                  <c:v>66.55</c:v>
                </c:pt>
                <c:pt idx="454">
                  <c:v>66.35</c:v>
                </c:pt>
                <c:pt idx="455">
                  <c:v>66.35</c:v>
                </c:pt>
                <c:pt idx="456">
                  <c:v>64.05</c:v>
                </c:pt>
                <c:pt idx="457">
                  <c:v>63.6</c:v>
                </c:pt>
                <c:pt idx="458">
                  <c:v>63.15</c:v>
                </c:pt>
                <c:pt idx="459">
                  <c:v>63.15</c:v>
                </c:pt>
                <c:pt idx="460">
                  <c:v>63</c:v>
                </c:pt>
                <c:pt idx="461">
                  <c:v>63</c:v>
                </c:pt>
                <c:pt idx="462">
                  <c:v>63.25</c:v>
                </c:pt>
                <c:pt idx="463">
                  <c:v>62.5</c:v>
                </c:pt>
                <c:pt idx="464">
                  <c:v>62.05</c:v>
                </c:pt>
                <c:pt idx="465">
                  <c:v>62.05</c:v>
                </c:pt>
                <c:pt idx="466">
                  <c:v>62.05</c:v>
                </c:pt>
                <c:pt idx="467">
                  <c:v>63.55</c:v>
                </c:pt>
                <c:pt idx="468">
                  <c:v>62.35</c:v>
                </c:pt>
                <c:pt idx="469">
                  <c:v>62.6</c:v>
                </c:pt>
                <c:pt idx="470">
                  <c:v>62.7</c:v>
                </c:pt>
                <c:pt idx="471">
                  <c:v>62.9</c:v>
                </c:pt>
                <c:pt idx="472">
                  <c:v>62.9</c:v>
                </c:pt>
                <c:pt idx="473">
                  <c:v>63.55</c:v>
                </c:pt>
                <c:pt idx="474">
                  <c:v>63.55</c:v>
                </c:pt>
                <c:pt idx="475">
                  <c:v>63.55</c:v>
                </c:pt>
                <c:pt idx="476">
                  <c:v>63.75</c:v>
                </c:pt>
                <c:pt idx="477">
                  <c:v>64.05</c:v>
                </c:pt>
                <c:pt idx="478">
                  <c:v>64.75</c:v>
                </c:pt>
                <c:pt idx="479">
                  <c:v>65.25</c:v>
                </c:pt>
                <c:pt idx="480">
                  <c:v>65.75</c:v>
                </c:pt>
                <c:pt idx="481">
                  <c:v>65.75</c:v>
                </c:pt>
                <c:pt idx="482">
                  <c:v>64.45</c:v>
                </c:pt>
                <c:pt idx="483">
                  <c:v>65.35</c:v>
                </c:pt>
                <c:pt idx="484">
                  <c:v>65.65</c:v>
                </c:pt>
                <c:pt idx="485">
                  <c:v>65.65</c:v>
                </c:pt>
                <c:pt idx="486">
                  <c:v>63.75</c:v>
                </c:pt>
                <c:pt idx="487">
                  <c:v>64.25</c:v>
                </c:pt>
                <c:pt idx="488">
                  <c:v>63.55</c:v>
                </c:pt>
                <c:pt idx="489">
                  <c:v>64.35</c:v>
                </c:pt>
                <c:pt idx="490">
                  <c:v>63.55</c:v>
                </c:pt>
                <c:pt idx="491">
                  <c:v>63.35</c:v>
                </c:pt>
                <c:pt idx="492">
                  <c:v>64.05</c:v>
                </c:pt>
                <c:pt idx="493">
                  <c:v>65.05</c:v>
                </c:pt>
                <c:pt idx="494">
                  <c:v>64.55</c:v>
                </c:pt>
                <c:pt idx="495">
                  <c:v>65.35</c:v>
                </c:pt>
                <c:pt idx="496">
                  <c:v>65</c:v>
                </c:pt>
                <c:pt idx="497">
                  <c:v>66</c:v>
                </c:pt>
                <c:pt idx="498">
                  <c:v>66.9</c:v>
                </c:pt>
                <c:pt idx="499">
                  <c:v>67.8</c:v>
                </c:pt>
                <c:pt idx="500">
                  <c:v>68.05</c:v>
                </c:pt>
                <c:pt idx="501">
                  <c:v>68.25</c:v>
                </c:pt>
                <c:pt idx="502">
                  <c:v>67.4</c:v>
                </c:pt>
                <c:pt idx="503">
                  <c:v>68</c:v>
                </c:pt>
                <c:pt idx="504">
                  <c:v>69.2</c:v>
                </c:pt>
                <c:pt idx="505">
                  <c:v>69.2</c:v>
                </c:pt>
                <c:pt idx="506">
                  <c:v>68.65</c:v>
                </c:pt>
                <c:pt idx="507">
                  <c:v>68.65</c:v>
                </c:pt>
                <c:pt idx="508">
                  <c:v>68.65</c:v>
                </c:pt>
                <c:pt idx="509">
                  <c:v>68.65</c:v>
                </c:pt>
                <c:pt idx="510">
                  <c:v>69.4</c:v>
                </c:pt>
                <c:pt idx="511">
                  <c:v>69.4</c:v>
                </c:pt>
                <c:pt idx="512">
                  <c:v>69.4</c:v>
                </c:pt>
                <c:pt idx="513">
                  <c:v>69.4</c:v>
                </c:pt>
                <c:pt idx="514">
                  <c:v>70.15</c:v>
                </c:pt>
                <c:pt idx="515">
                  <c:v>69.85</c:v>
                </c:pt>
                <c:pt idx="516">
                  <c:v>69.55</c:v>
                </c:pt>
                <c:pt idx="517">
                  <c:v>69.95</c:v>
                </c:pt>
                <c:pt idx="518">
                  <c:v>71.95</c:v>
                </c:pt>
                <c:pt idx="519">
                  <c:v>71</c:v>
                </c:pt>
                <c:pt idx="520">
                  <c:v>70.65</c:v>
                </c:pt>
                <c:pt idx="521">
                  <c:v>71.25</c:v>
                </c:pt>
                <c:pt idx="522">
                  <c:v>72.05</c:v>
                </c:pt>
                <c:pt idx="523">
                  <c:v>71.65</c:v>
                </c:pt>
                <c:pt idx="524">
                  <c:v>72.3</c:v>
                </c:pt>
                <c:pt idx="525">
                  <c:v>72.45</c:v>
                </c:pt>
                <c:pt idx="526">
                  <c:v>73.45</c:v>
                </c:pt>
                <c:pt idx="527">
                  <c:v>73.95</c:v>
                </c:pt>
                <c:pt idx="528">
                  <c:v>74.95</c:v>
                </c:pt>
                <c:pt idx="529">
                  <c:v>74.95</c:v>
                </c:pt>
                <c:pt idx="530">
                  <c:v>74.95</c:v>
                </c:pt>
                <c:pt idx="531">
                  <c:v>74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62:$B$1293</c:f>
              <c:strCache>
                <c:ptCount val="532"/>
                <c:pt idx="0">
                  <c:v>39387</c:v>
                </c:pt>
                <c:pt idx="1">
                  <c:v>39388</c:v>
                </c:pt>
                <c:pt idx="2">
                  <c:v>39391</c:v>
                </c:pt>
                <c:pt idx="3">
                  <c:v>39392</c:v>
                </c:pt>
                <c:pt idx="4">
                  <c:v>39393</c:v>
                </c:pt>
                <c:pt idx="5">
                  <c:v>39394</c:v>
                </c:pt>
                <c:pt idx="6">
                  <c:v>39395</c:v>
                </c:pt>
                <c:pt idx="7">
                  <c:v>39398</c:v>
                </c:pt>
                <c:pt idx="8">
                  <c:v>39399</c:v>
                </c:pt>
                <c:pt idx="9">
                  <c:v>39400</c:v>
                </c:pt>
                <c:pt idx="10">
                  <c:v>39401</c:v>
                </c:pt>
                <c:pt idx="11">
                  <c:v>39402</c:v>
                </c:pt>
                <c:pt idx="12">
                  <c:v>39405</c:v>
                </c:pt>
                <c:pt idx="13">
                  <c:v>39406</c:v>
                </c:pt>
                <c:pt idx="14">
                  <c:v>39407</c:v>
                </c:pt>
                <c:pt idx="15">
                  <c:v>39408</c:v>
                </c:pt>
                <c:pt idx="16">
                  <c:v>39409</c:v>
                </c:pt>
                <c:pt idx="17">
                  <c:v>39412</c:v>
                </c:pt>
                <c:pt idx="18">
                  <c:v>39413</c:v>
                </c:pt>
                <c:pt idx="19">
                  <c:v>39414</c:v>
                </c:pt>
                <c:pt idx="20">
                  <c:v>39415</c:v>
                </c:pt>
                <c:pt idx="21">
                  <c:v>39416</c:v>
                </c:pt>
                <c:pt idx="22">
                  <c:v>39419</c:v>
                </c:pt>
                <c:pt idx="23">
                  <c:v>39420</c:v>
                </c:pt>
                <c:pt idx="24">
                  <c:v>39421</c:v>
                </c:pt>
                <c:pt idx="25">
                  <c:v>39422</c:v>
                </c:pt>
                <c:pt idx="26">
                  <c:v>39423</c:v>
                </c:pt>
                <c:pt idx="27">
                  <c:v>39426</c:v>
                </c:pt>
                <c:pt idx="28">
                  <c:v>39427</c:v>
                </c:pt>
                <c:pt idx="29">
                  <c:v>39428</c:v>
                </c:pt>
                <c:pt idx="30">
                  <c:v>39429</c:v>
                </c:pt>
                <c:pt idx="31">
                  <c:v>39430</c:v>
                </c:pt>
                <c:pt idx="32">
                  <c:v>39433</c:v>
                </c:pt>
                <c:pt idx="33">
                  <c:v>39434</c:v>
                </c:pt>
                <c:pt idx="34">
                  <c:v>39435</c:v>
                </c:pt>
                <c:pt idx="35">
                  <c:v>39436</c:v>
                </c:pt>
                <c:pt idx="36">
                  <c:v>39437</c:v>
                </c:pt>
                <c:pt idx="37">
                  <c:v>39440</c:v>
                </c:pt>
                <c:pt idx="38">
                  <c:v>39443</c:v>
                </c:pt>
                <c:pt idx="39">
                  <c:v>39444</c:v>
                </c:pt>
                <c:pt idx="40">
                  <c:v>39447</c:v>
                </c:pt>
                <c:pt idx="41">
                  <c:v>39449</c:v>
                </c:pt>
                <c:pt idx="42">
                  <c:v>39450</c:v>
                </c:pt>
                <c:pt idx="43">
                  <c:v>39451</c:v>
                </c:pt>
                <c:pt idx="44">
                  <c:v>39454</c:v>
                </c:pt>
                <c:pt idx="45">
                  <c:v>39455</c:v>
                </c:pt>
                <c:pt idx="46">
                  <c:v>39456</c:v>
                </c:pt>
                <c:pt idx="47">
                  <c:v>39457</c:v>
                </c:pt>
                <c:pt idx="48">
                  <c:v>39458</c:v>
                </c:pt>
                <c:pt idx="49">
                  <c:v>39461</c:v>
                </c:pt>
                <c:pt idx="50">
                  <c:v>39462</c:v>
                </c:pt>
                <c:pt idx="51">
                  <c:v>39463</c:v>
                </c:pt>
                <c:pt idx="52">
                  <c:v>39464</c:v>
                </c:pt>
                <c:pt idx="53">
                  <c:v>39465</c:v>
                </c:pt>
                <c:pt idx="54">
                  <c:v>39468</c:v>
                </c:pt>
                <c:pt idx="55">
                  <c:v>39469</c:v>
                </c:pt>
                <c:pt idx="56">
                  <c:v>39470</c:v>
                </c:pt>
                <c:pt idx="57">
                  <c:v>39471</c:v>
                </c:pt>
                <c:pt idx="58">
                  <c:v>39472</c:v>
                </c:pt>
                <c:pt idx="59">
                  <c:v>39475</c:v>
                </c:pt>
                <c:pt idx="60">
                  <c:v>39476</c:v>
                </c:pt>
                <c:pt idx="61">
                  <c:v>39477</c:v>
                </c:pt>
                <c:pt idx="62">
                  <c:v>39478</c:v>
                </c:pt>
                <c:pt idx="63">
                  <c:v>39479</c:v>
                </c:pt>
                <c:pt idx="64">
                  <c:v>39482</c:v>
                </c:pt>
                <c:pt idx="65">
                  <c:v>39483</c:v>
                </c:pt>
                <c:pt idx="66">
                  <c:v>39484</c:v>
                </c:pt>
                <c:pt idx="67">
                  <c:v>39485</c:v>
                </c:pt>
                <c:pt idx="68">
                  <c:v>39486</c:v>
                </c:pt>
                <c:pt idx="69">
                  <c:v>39489</c:v>
                </c:pt>
                <c:pt idx="70">
                  <c:v>39490</c:v>
                </c:pt>
                <c:pt idx="71">
                  <c:v>39491</c:v>
                </c:pt>
                <c:pt idx="72">
                  <c:v>39492</c:v>
                </c:pt>
                <c:pt idx="73">
                  <c:v>39493</c:v>
                </c:pt>
                <c:pt idx="74">
                  <c:v>39496</c:v>
                </c:pt>
                <c:pt idx="75">
                  <c:v>39497</c:v>
                </c:pt>
                <c:pt idx="76">
                  <c:v>39498</c:v>
                </c:pt>
                <c:pt idx="77">
                  <c:v>39499</c:v>
                </c:pt>
                <c:pt idx="78">
                  <c:v>39500</c:v>
                </c:pt>
                <c:pt idx="79">
                  <c:v>39503</c:v>
                </c:pt>
                <c:pt idx="80">
                  <c:v>39504</c:v>
                </c:pt>
                <c:pt idx="81">
                  <c:v>39505</c:v>
                </c:pt>
                <c:pt idx="82">
                  <c:v>39506</c:v>
                </c:pt>
                <c:pt idx="83">
                  <c:v>39507</c:v>
                </c:pt>
                <c:pt idx="84">
                  <c:v>39510</c:v>
                </c:pt>
                <c:pt idx="85">
                  <c:v>39511</c:v>
                </c:pt>
                <c:pt idx="86">
                  <c:v>39512</c:v>
                </c:pt>
                <c:pt idx="87">
                  <c:v>39513</c:v>
                </c:pt>
                <c:pt idx="88">
                  <c:v>39514</c:v>
                </c:pt>
                <c:pt idx="89">
                  <c:v>39517</c:v>
                </c:pt>
                <c:pt idx="90">
                  <c:v>39518</c:v>
                </c:pt>
                <c:pt idx="91">
                  <c:v>39519</c:v>
                </c:pt>
                <c:pt idx="92">
                  <c:v>39520</c:v>
                </c:pt>
                <c:pt idx="93">
                  <c:v>39521</c:v>
                </c:pt>
                <c:pt idx="94">
                  <c:v>39524</c:v>
                </c:pt>
                <c:pt idx="95">
                  <c:v>39525</c:v>
                </c:pt>
                <c:pt idx="96">
                  <c:v>39526</c:v>
                </c:pt>
                <c:pt idx="97">
                  <c:v>39527</c:v>
                </c:pt>
                <c:pt idx="98">
                  <c:v>39532</c:v>
                </c:pt>
                <c:pt idx="99">
                  <c:v>39533</c:v>
                </c:pt>
                <c:pt idx="100">
                  <c:v>39534</c:v>
                </c:pt>
                <c:pt idx="101">
                  <c:v>39535</c:v>
                </c:pt>
                <c:pt idx="102">
                  <c:v>39538</c:v>
                </c:pt>
                <c:pt idx="103">
                  <c:v>39539</c:v>
                </c:pt>
                <c:pt idx="104">
                  <c:v>39540</c:v>
                </c:pt>
                <c:pt idx="105">
                  <c:v>39541</c:v>
                </c:pt>
                <c:pt idx="106">
                  <c:v>39542</c:v>
                </c:pt>
                <c:pt idx="107">
                  <c:v>39545</c:v>
                </c:pt>
                <c:pt idx="108">
                  <c:v>39546</c:v>
                </c:pt>
                <c:pt idx="109">
                  <c:v>39547</c:v>
                </c:pt>
                <c:pt idx="110">
                  <c:v>39548</c:v>
                </c:pt>
                <c:pt idx="111">
                  <c:v>39549</c:v>
                </c:pt>
                <c:pt idx="112">
                  <c:v>39552</c:v>
                </c:pt>
                <c:pt idx="113">
                  <c:v>39553</c:v>
                </c:pt>
                <c:pt idx="114">
                  <c:v>39554</c:v>
                </c:pt>
                <c:pt idx="115">
                  <c:v>39555</c:v>
                </c:pt>
                <c:pt idx="116">
                  <c:v>39556</c:v>
                </c:pt>
                <c:pt idx="117">
                  <c:v>39559</c:v>
                </c:pt>
                <c:pt idx="118">
                  <c:v>39560</c:v>
                </c:pt>
                <c:pt idx="119">
                  <c:v>39561</c:v>
                </c:pt>
                <c:pt idx="120">
                  <c:v>39562</c:v>
                </c:pt>
                <c:pt idx="121">
                  <c:v>39563</c:v>
                </c:pt>
                <c:pt idx="122">
                  <c:v>39566</c:v>
                </c:pt>
                <c:pt idx="123">
                  <c:v>39567</c:v>
                </c:pt>
                <c:pt idx="124">
                  <c:v>39568</c:v>
                </c:pt>
                <c:pt idx="125">
                  <c:v>39569</c:v>
                </c:pt>
                <c:pt idx="126">
                  <c:v>39570</c:v>
                </c:pt>
                <c:pt idx="127">
                  <c:v>39574</c:v>
                </c:pt>
                <c:pt idx="128">
                  <c:v>39575</c:v>
                </c:pt>
                <c:pt idx="129">
                  <c:v>39576</c:v>
                </c:pt>
                <c:pt idx="130">
                  <c:v>39577</c:v>
                </c:pt>
                <c:pt idx="131">
                  <c:v>39580</c:v>
                </c:pt>
                <c:pt idx="132">
                  <c:v>39581</c:v>
                </c:pt>
                <c:pt idx="133">
                  <c:v>39582</c:v>
                </c:pt>
                <c:pt idx="134">
                  <c:v>39583</c:v>
                </c:pt>
                <c:pt idx="135">
                  <c:v>39584</c:v>
                </c:pt>
                <c:pt idx="136">
                  <c:v>39587</c:v>
                </c:pt>
                <c:pt idx="137">
                  <c:v>39588</c:v>
                </c:pt>
                <c:pt idx="138">
                  <c:v>39589</c:v>
                </c:pt>
                <c:pt idx="139">
                  <c:v>39590</c:v>
                </c:pt>
                <c:pt idx="140">
                  <c:v>39591</c:v>
                </c:pt>
                <c:pt idx="141">
                  <c:v>39595</c:v>
                </c:pt>
                <c:pt idx="142">
                  <c:v>39596</c:v>
                </c:pt>
                <c:pt idx="143">
                  <c:v>39597</c:v>
                </c:pt>
                <c:pt idx="144">
                  <c:v>39598</c:v>
                </c:pt>
                <c:pt idx="145">
                  <c:v>39601</c:v>
                </c:pt>
                <c:pt idx="146">
                  <c:v>39602</c:v>
                </c:pt>
                <c:pt idx="147">
                  <c:v>39603</c:v>
                </c:pt>
                <c:pt idx="148">
                  <c:v>39604</c:v>
                </c:pt>
                <c:pt idx="149">
                  <c:v>39605</c:v>
                </c:pt>
                <c:pt idx="150">
                  <c:v>39608</c:v>
                </c:pt>
                <c:pt idx="151">
                  <c:v>39609</c:v>
                </c:pt>
                <c:pt idx="152">
                  <c:v>39610</c:v>
                </c:pt>
                <c:pt idx="153">
                  <c:v>39611</c:v>
                </c:pt>
                <c:pt idx="154">
                  <c:v>39612</c:v>
                </c:pt>
                <c:pt idx="155">
                  <c:v>39615</c:v>
                </c:pt>
                <c:pt idx="156">
                  <c:v>39616</c:v>
                </c:pt>
                <c:pt idx="157">
                  <c:v>39617</c:v>
                </c:pt>
                <c:pt idx="158">
                  <c:v>39618</c:v>
                </c:pt>
                <c:pt idx="159">
                  <c:v>39619</c:v>
                </c:pt>
                <c:pt idx="160">
                  <c:v>39622</c:v>
                </c:pt>
                <c:pt idx="161">
                  <c:v>39623</c:v>
                </c:pt>
                <c:pt idx="162">
                  <c:v>39624</c:v>
                </c:pt>
                <c:pt idx="163">
                  <c:v>39625</c:v>
                </c:pt>
                <c:pt idx="164">
                  <c:v>39626</c:v>
                </c:pt>
                <c:pt idx="165">
                  <c:v>39629</c:v>
                </c:pt>
                <c:pt idx="166">
                  <c:v>39630</c:v>
                </c:pt>
                <c:pt idx="167">
                  <c:v>39631</c:v>
                </c:pt>
                <c:pt idx="168">
                  <c:v>39632</c:v>
                </c:pt>
                <c:pt idx="169">
                  <c:v>39633</c:v>
                </c:pt>
                <c:pt idx="170">
                  <c:v>39636</c:v>
                </c:pt>
                <c:pt idx="171">
                  <c:v>39637</c:v>
                </c:pt>
                <c:pt idx="172">
                  <c:v>39638</c:v>
                </c:pt>
                <c:pt idx="173">
                  <c:v>39639</c:v>
                </c:pt>
                <c:pt idx="174">
                  <c:v>39640</c:v>
                </c:pt>
                <c:pt idx="175">
                  <c:v>39643</c:v>
                </c:pt>
                <c:pt idx="176">
                  <c:v>39644</c:v>
                </c:pt>
                <c:pt idx="177">
                  <c:v>39645</c:v>
                </c:pt>
                <c:pt idx="178">
                  <c:v>39646</c:v>
                </c:pt>
                <c:pt idx="179">
                  <c:v>39647</c:v>
                </c:pt>
                <c:pt idx="180">
                  <c:v>39650</c:v>
                </c:pt>
                <c:pt idx="181">
                  <c:v>39651</c:v>
                </c:pt>
                <c:pt idx="182">
                  <c:v>39652</c:v>
                </c:pt>
                <c:pt idx="183">
                  <c:v>39653</c:v>
                </c:pt>
                <c:pt idx="184">
                  <c:v>39654</c:v>
                </c:pt>
                <c:pt idx="185">
                  <c:v>39657</c:v>
                </c:pt>
                <c:pt idx="186">
                  <c:v>39658</c:v>
                </c:pt>
                <c:pt idx="187">
                  <c:v>39659</c:v>
                </c:pt>
                <c:pt idx="188">
                  <c:v>39660</c:v>
                </c:pt>
                <c:pt idx="189">
                  <c:v>39661</c:v>
                </c:pt>
                <c:pt idx="190">
                  <c:v>39664</c:v>
                </c:pt>
                <c:pt idx="191">
                  <c:v>39665</c:v>
                </c:pt>
                <c:pt idx="192">
                  <c:v>39666</c:v>
                </c:pt>
                <c:pt idx="193">
                  <c:v>39667</c:v>
                </c:pt>
                <c:pt idx="194">
                  <c:v>39668</c:v>
                </c:pt>
                <c:pt idx="195">
                  <c:v>39671</c:v>
                </c:pt>
                <c:pt idx="196">
                  <c:v>39672</c:v>
                </c:pt>
                <c:pt idx="197">
                  <c:v>39673</c:v>
                </c:pt>
                <c:pt idx="198">
                  <c:v>39674</c:v>
                </c:pt>
                <c:pt idx="199">
                  <c:v>39675</c:v>
                </c:pt>
                <c:pt idx="200">
                  <c:v>39678</c:v>
                </c:pt>
                <c:pt idx="201">
                  <c:v>39679</c:v>
                </c:pt>
                <c:pt idx="202">
                  <c:v>39680</c:v>
                </c:pt>
                <c:pt idx="203">
                  <c:v>39681</c:v>
                </c:pt>
                <c:pt idx="204">
                  <c:v>39682</c:v>
                </c:pt>
                <c:pt idx="205">
                  <c:v>39686</c:v>
                </c:pt>
                <c:pt idx="206">
                  <c:v>39687</c:v>
                </c:pt>
                <c:pt idx="207">
                  <c:v>39688</c:v>
                </c:pt>
                <c:pt idx="208">
                  <c:v>39689</c:v>
                </c:pt>
                <c:pt idx="209">
                  <c:v>39692</c:v>
                </c:pt>
                <c:pt idx="210">
                  <c:v>39693</c:v>
                </c:pt>
                <c:pt idx="211">
                  <c:v>39694</c:v>
                </c:pt>
                <c:pt idx="212">
                  <c:v>39695</c:v>
                </c:pt>
                <c:pt idx="213">
                  <c:v>39696</c:v>
                </c:pt>
                <c:pt idx="214">
                  <c:v>39699</c:v>
                </c:pt>
                <c:pt idx="215">
                  <c:v>39700</c:v>
                </c:pt>
                <c:pt idx="216">
                  <c:v>39701</c:v>
                </c:pt>
                <c:pt idx="217">
                  <c:v>39702</c:v>
                </c:pt>
                <c:pt idx="218">
                  <c:v>39703</c:v>
                </c:pt>
                <c:pt idx="219">
                  <c:v>39706</c:v>
                </c:pt>
                <c:pt idx="220">
                  <c:v>39707</c:v>
                </c:pt>
                <c:pt idx="221">
                  <c:v>39708</c:v>
                </c:pt>
                <c:pt idx="222">
                  <c:v>39709</c:v>
                </c:pt>
                <c:pt idx="223">
                  <c:v>39710</c:v>
                </c:pt>
                <c:pt idx="224">
                  <c:v>39713</c:v>
                </c:pt>
                <c:pt idx="225">
                  <c:v>39714</c:v>
                </c:pt>
                <c:pt idx="226">
                  <c:v>39715</c:v>
                </c:pt>
                <c:pt idx="227">
                  <c:v>39716</c:v>
                </c:pt>
                <c:pt idx="228">
                  <c:v>39717</c:v>
                </c:pt>
                <c:pt idx="229">
                  <c:v>39720</c:v>
                </c:pt>
                <c:pt idx="230">
                  <c:v>39721</c:v>
                </c:pt>
                <c:pt idx="231">
                  <c:v>39722</c:v>
                </c:pt>
                <c:pt idx="232">
                  <c:v>39723</c:v>
                </c:pt>
                <c:pt idx="233">
                  <c:v>39724</c:v>
                </c:pt>
                <c:pt idx="234">
                  <c:v>39727</c:v>
                </c:pt>
                <c:pt idx="235">
                  <c:v>39728</c:v>
                </c:pt>
                <c:pt idx="236">
                  <c:v>39729</c:v>
                </c:pt>
                <c:pt idx="237">
                  <c:v>39730</c:v>
                </c:pt>
                <c:pt idx="238">
                  <c:v>39731</c:v>
                </c:pt>
                <c:pt idx="239">
                  <c:v>39734</c:v>
                </c:pt>
                <c:pt idx="240">
                  <c:v>39735</c:v>
                </c:pt>
                <c:pt idx="241">
                  <c:v>39736</c:v>
                </c:pt>
                <c:pt idx="242">
                  <c:v>39737</c:v>
                </c:pt>
                <c:pt idx="243">
                  <c:v>39738</c:v>
                </c:pt>
                <c:pt idx="244">
                  <c:v>39741</c:v>
                </c:pt>
                <c:pt idx="245">
                  <c:v>39742</c:v>
                </c:pt>
                <c:pt idx="246">
                  <c:v>39743</c:v>
                </c:pt>
                <c:pt idx="247">
                  <c:v>39744</c:v>
                </c:pt>
                <c:pt idx="248">
                  <c:v>39745</c:v>
                </c:pt>
                <c:pt idx="249">
                  <c:v>39748</c:v>
                </c:pt>
                <c:pt idx="250">
                  <c:v>39749</c:v>
                </c:pt>
                <c:pt idx="251">
                  <c:v>39750</c:v>
                </c:pt>
                <c:pt idx="252">
                  <c:v>39751</c:v>
                </c:pt>
                <c:pt idx="253">
                  <c:v>39752</c:v>
                </c:pt>
                <c:pt idx="254">
                  <c:v>39755</c:v>
                </c:pt>
                <c:pt idx="255">
                  <c:v>39756</c:v>
                </c:pt>
                <c:pt idx="256">
                  <c:v>39757</c:v>
                </c:pt>
                <c:pt idx="257">
                  <c:v>39758</c:v>
                </c:pt>
                <c:pt idx="258">
                  <c:v>39759</c:v>
                </c:pt>
                <c:pt idx="259">
                  <c:v>39762</c:v>
                </c:pt>
                <c:pt idx="260">
                  <c:v>39763</c:v>
                </c:pt>
                <c:pt idx="261">
                  <c:v>39764</c:v>
                </c:pt>
                <c:pt idx="262">
                  <c:v>39765</c:v>
                </c:pt>
                <c:pt idx="263">
                  <c:v>39766</c:v>
                </c:pt>
                <c:pt idx="264">
                  <c:v>39769</c:v>
                </c:pt>
                <c:pt idx="265">
                  <c:v>39770</c:v>
                </c:pt>
                <c:pt idx="266">
                  <c:v>39771</c:v>
                </c:pt>
                <c:pt idx="267">
                  <c:v>39772</c:v>
                </c:pt>
                <c:pt idx="268">
                  <c:v>39773</c:v>
                </c:pt>
                <c:pt idx="269">
                  <c:v>39776</c:v>
                </c:pt>
                <c:pt idx="270">
                  <c:v>39777</c:v>
                </c:pt>
                <c:pt idx="271">
                  <c:v>39778</c:v>
                </c:pt>
                <c:pt idx="272">
                  <c:v>39779</c:v>
                </c:pt>
                <c:pt idx="273">
                  <c:v>39780</c:v>
                </c:pt>
                <c:pt idx="274">
                  <c:v>39783</c:v>
                </c:pt>
                <c:pt idx="275">
                  <c:v>39784</c:v>
                </c:pt>
                <c:pt idx="276">
                  <c:v>39785</c:v>
                </c:pt>
                <c:pt idx="277">
                  <c:v>39786</c:v>
                </c:pt>
                <c:pt idx="278">
                  <c:v>39787</c:v>
                </c:pt>
                <c:pt idx="279">
                  <c:v>39790</c:v>
                </c:pt>
                <c:pt idx="280">
                  <c:v>39791</c:v>
                </c:pt>
                <c:pt idx="281">
                  <c:v>39792</c:v>
                </c:pt>
                <c:pt idx="282">
                  <c:v>39793</c:v>
                </c:pt>
                <c:pt idx="283">
                  <c:v>39794</c:v>
                </c:pt>
                <c:pt idx="284">
                  <c:v>39797</c:v>
                </c:pt>
                <c:pt idx="285">
                  <c:v>39798</c:v>
                </c:pt>
                <c:pt idx="286">
                  <c:v>39799</c:v>
                </c:pt>
                <c:pt idx="287">
                  <c:v>39800</c:v>
                </c:pt>
                <c:pt idx="288">
                  <c:v>39801</c:v>
                </c:pt>
                <c:pt idx="289">
                  <c:v>39804</c:v>
                </c:pt>
                <c:pt idx="290">
                  <c:v>39805</c:v>
                </c:pt>
                <c:pt idx="291">
                  <c:v>39806</c:v>
                </c:pt>
                <c:pt idx="292">
                  <c:v>39811</c:v>
                </c:pt>
                <c:pt idx="293">
                  <c:v>39812</c:v>
                </c:pt>
                <c:pt idx="294">
                  <c:v>39813</c:v>
                </c:pt>
                <c:pt idx="295">
                  <c:v>39815</c:v>
                </c:pt>
                <c:pt idx="296">
                  <c:v>39818</c:v>
                </c:pt>
                <c:pt idx="297">
                  <c:v>39819</c:v>
                </c:pt>
                <c:pt idx="298">
                  <c:v>39820</c:v>
                </c:pt>
                <c:pt idx="299">
                  <c:v>39821</c:v>
                </c:pt>
                <c:pt idx="300">
                  <c:v>39822</c:v>
                </c:pt>
                <c:pt idx="301">
                  <c:v>39825</c:v>
                </c:pt>
                <c:pt idx="302">
                  <c:v>39826</c:v>
                </c:pt>
                <c:pt idx="303">
                  <c:v>39827</c:v>
                </c:pt>
                <c:pt idx="304">
                  <c:v>39828</c:v>
                </c:pt>
                <c:pt idx="305">
                  <c:v>39829</c:v>
                </c:pt>
                <c:pt idx="306">
                  <c:v>39832</c:v>
                </c:pt>
                <c:pt idx="307">
                  <c:v>39833</c:v>
                </c:pt>
                <c:pt idx="308">
                  <c:v>39834</c:v>
                </c:pt>
                <c:pt idx="309">
                  <c:v>39835</c:v>
                </c:pt>
                <c:pt idx="310">
                  <c:v>39836</c:v>
                </c:pt>
                <c:pt idx="311">
                  <c:v>39839</c:v>
                </c:pt>
                <c:pt idx="312">
                  <c:v>39840</c:v>
                </c:pt>
                <c:pt idx="313">
                  <c:v>39841</c:v>
                </c:pt>
                <c:pt idx="314">
                  <c:v>39842</c:v>
                </c:pt>
                <c:pt idx="315">
                  <c:v>39843</c:v>
                </c:pt>
                <c:pt idx="316">
                  <c:v>39846</c:v>
                </c:pt>
                <c:pt idx="317">
                  <c:v>39847</c:v>
                </c:pt>
                <c:pt idx="318">
                  <c:v>39848</c:v>
                </c:pt>
                <c:pt idx="319">
                  <c:v>39849</c:v>
                </c:pt>
                <c:pt idx="320">
                  <c:v>39850</c:v>
                </c:pt>
                <c:pt idx="321">
                  <c:v>39853</c:v>
                </c:pt>
                <c:pt idx="322">
                  <c:v>39854</c:v>
                </c:pt>
                <c:pt idx="323">
                  <c:v>39855</c:v>
                </c:pt>
                <c:pt idx="324">
                  <c:v>39856</c:v>
                </c:pt>
                <c:pt idx="325">
                  <c:v>39857</c:v>
                </c:pt>
                <c:pt idx="326">
                  <c:v>39860</c:v>
                </c:pt>
                <c:pt idx="327">
                  <c:v>39861</c:v>
                </c:pt>
                <c:pt idx="328">
                  <c:v>39862</c:v>
                </c:pt>
                <c:pt idx="329">
                  <c:v>39863</c:v>
                </c:pt>
                <c:pt idx="330">
                  <c:v>39864</c:v>
                </c:pt>
                <c:pt idx="331">
                  <c:v>39867</c:v>
                </c:pt>
                <c:pt idx="332">
                  <c:v>39868</c:v>
                </c:pt>
                <c:pt idx="333">
                  <c:v>39869</c:v>
                </c:pt>
                <c:pt idx="334">
                  <c:v>39870</c:v>
                </c:pt>
                <c:pt idx="335">
                  <c:v>39871</c:v>
                </c:pt>
                <c:pt idx="336">
                  <c:v>39874</c:v>
                </c:pt>
                <c:pt idx="337">
                  <c:v>39875</c:v>
                </c:pt>
                <c:pt idx="338">
                  <c:v>39876</c:v>
                </c:pt>
                <c:pt idx="339">
                  <c:v>39877</c:v>
                </c:pt>
                <c:pt idx="340">
                  <c:v>39878</c:v>
                </c:pt>
                <c:pt idx="341">
                  <c:v>39881</c:v>
                </c:pt>
                <c:pt idx="342">
                  <c:v>39882</c:v>
                </c:pt>
                <c:pt idx="343">
                  <c:v>39883</c:v>
                </c:pt>
                <c:pt idx="344">
                  <c:v>39884</c:v>
                </c:pt>
                <c:pt idx="345">
                  <c:v>39885</c:v>
                </c:pt>
                <c:pt idx="346">
                  <c:v>39888</c:v>
                </c:pt>
                <c:pt idx="347">
                  <c:v>39889</c:v>
                </c:pt>
                <c:pt idx="348">
                  <c:v>39890</c:v>
                </c:pt>
                <c:pt idx="349">
                  <c:v>39891</c:v>
                </c:pt>
                <c:pt idx="350">
                  <c:v>39892</c:v>
                </c:pt>
                <c:pt idx="351">
                  <c:v>39895</c:v>
                </c:pt>
                <c:pt idx="352">
                  <c:v>39896</c:v>
                </c:pt>
                <c:pt idx="353">
                  <c:v>39897</c:v>
                </c:pt>
                <c:pt idx="354">
                  <c:v>39898</c:v>
                </c:pt>
                <c:pt idx="355">
                  <c:v>39899</c:v>
                </c:pt>
                <c:pt idx="356">
                  <c:v>39902</c:v>
                </c:pt>
                <c:pt idx="357">
                  <c:v>39903</c:v>
                </c:pt>
                <c:pt idx="358">
                  <c:v>39904</c:v>
                </c:pt>
                <c:pt idx="359">
                  <c:v>39905</c:v>
                </c:pt>
                <c:pt idx="360">
                  <c:v>39906</c:v>
                </c:pt>
                <c:pt idx="361">
                  <c:v>39909</c:v>
                </c:pt>
                <c:pt idx="362">
                  <c:v>39910</c:v>
                </c:pt>
                <c:pt idx="363">
                  <c:v>39911</c:v>
                </c:pt>
                <c:pt idx="364">
                  <c:v>39912</c:v>
                </c:pt>
                <c:pt idx="365">
                  <c:v>39913</c:v>
                </c:pt>
                <c:pt idx="366">
                  <c:v>39916</c:v>
                </c:pt>
                <c:pt idx="367">
                  <c:v>39917</c:v>
                </c:pt>
                <c:pt idx="368">
                  <c:v>39918</c:v>
                </c:pt>
                <c:pt idx="369">
                  <c:v>39919</c:v>
                </c:pt>
                <c:pt idx="370">
                  <c:v>39920</c:v>
                </c:pt>
                <c:pt idx="371">
                  <c:v>39923</c:v>
                </c:pt>
                <c:pt idx="372">
                  <c:v>39924</c:v>
                </c:pt>
                <c:pt idx="373">
                  <c:v>39925</c:v>
                </c:pt>
                <c:pt idx="374">
                  <c:v>39926</c:v>
                </c:pt>
                <c:pt idx="375">
                  <c:v>39927</c:v>
                </c:pt>
                <c:pt idx="376">
                  <c:v>39930</c:v>
                </c:pt>
                <c:pt idx="377">
                  <c:v>39931</c:v>
                </c:pt>
                <c:pt idx="378">
                  <c:v>39932</c:v>
                </c:pt>
                <c:pt idx="379">
                  <c:v>39933</c:v>
                </c:pt>
                <c:pt idx="380">
                  <c:v>39934</c:v>
                </c:pt>
                <c:pt idx="381">
                  <c:v>39937</c:v>
                </c:pt>
                <c:pt idx="382">
                  <c:v>39938</c:v>
                </c:pt>
                <c:pt idx="383">
                  <c:v>39939</c:v>
                </c:pt>
                <c:pt idx="384">
                  <c:v>39940</c:v>
                </c:pt>
                <c:pt idx="385">
                  <c:v>39941</c:v>
                </c:pt>
                <c:pt idx="386">
                  <c:v>39944</c:v>
                </c:pt>
                <c:pt idx="387">
                  <c:v>39945</c:v>
                </c:pt>
                <c:pt idx="388">
                  <c:v>39946</c:v>
                </c:pt>
                <c:pt idx="389">
                  <c:v>39947</c:v>
                </c:pt>
                <c:pt idx="390">
                  <c:v>39948</c:v>
                </c:pt>
                <c:pt idx="391">
                  <c:v>39951</c:v>
                </c:pt>
                <c:pt idx="392">
                  <c:v>39952</c:v>
                </c:pt>
                <c:pt idx="393">
                  <c:v>39953</c:v>
                </c:pt>
                <c:pt idx="394">
                  <c:v>39954</c:v>
                </c:pt>
                <c:pt idx="395">
                  <c:v>39955</c:v>
                </c:pt>
                <c:pt idx="396">
                  <c:v>39958</c:v>
                </c:pt>
                <c:pt idx="397">
                  <c:v>39959</c:v>
                </c:pt>
                <c:pt idx="398">
                  <c:v>39960</c:v>
                </c:pt>
                <c:pt idx="399">
                  <c:v>39961</c:v>
                </c:pt>
                <c:pt idx="400">
                  <c:v>39962</c:v>
                </c:pt>
                <c:pt idx="401">
                  <c:v>39965</c:v>
                </c:pt>
                <c:pt idx="402">
                  <c:v>39966</c:v>
                </c:pt>
                <c:pt idx="403">
                  <c:v>39967</c:v>
                </c:pt>
                <c:pt idx="404">
                  <c:v>39968</c:v>
                </c:pt>
                <c:pt idx="405">
                  <c:v>39969</c:v>
                </c:pt>
                <c:pt idx="406">
                  <c:v>39972</c:v>
                </c:pt>
                <c:pt idx="407">
                  <c:v>39973</c:v>
                </c:pt>
                <c:pt idx="408">
                  <c:v>39974</c:v>
                </c:pt>
                <c:pt idx="409">
                  <c:v>39975</c:v>
                </c:pt>
                <c:pt idx="410">
                  <c:v>39976</c:v>
                </c:pt>
                <c:pt idx="411">
                  <c:v>39979</c:v>
                </c:pt>
                <c:pt idx="412">
                  <c:v>39980</c:v>
                </c:pt>
                <c:pt idx="413">
                  <c:v>39981</c:v>
                </c:pt>
                <c:pt idx="414">
                  <c:v>39982</c:v>
                </c:pt>
                <c:pt idx="415">
                  <c:v>39983</c:v>
                </c:pt>
                <c:pt idx="416">
                  <c:v>39986</c:v>
                </c:pt>
                <c:pt idx="417">
                  <c:v>39987</c:v>
                </c:pt>
                <c:pt idx="418">
                  <c:v>39988</c:v>
                </c:pt>
                <c:pt idx="419">
                  <c:v>39989</c:v>
                </c:pt>
                <c:pt idx="420">
                  <c:v>39990</c:v>
                </c:pt>
                <c:pt idx="421">
                  <c:v>39993</c:v>
                </c:pt>
                <c:pt idx="422">
                  <c:v>39994</c:v>
                </c:pt>
                <c:pt idx="423">
                  <c:v>39995</c:v>
                </c:pt>
                <c:pt idx="424">
                  <c:v>39996</c:v>
                </c:pt>
                <c:pt idx="425">
                  <c:v>39997</c:v>
                </c:pt>
                <c:pt idx="426">
                  <c:v>40000</c:v>
                </c:pt>
                <c:pt idx="427">
                  <c:v>40001</c:v>
                </c:pt>
                <c:pt idx="428">
                  <c:v>40002</c:v>
                </c:pt>
                <c:pt idx="429">
                  <c:v>40003</c:v>
                </c:pt>
                <c:pt idx="430">
                  <c:v>40004</c:v>
                </c:pt>
                <c:pt idx="431">
                  <c:v>40007</c:v>
                </c:pt>
                <c:pt idx="432">
                  <c:v>40008</c:v>
                </c:pt>
                <c:pt idx="433">
                  <c:v>40009</c:v>
                </c:pt>
                <c:pt idx="434">
                  <c:v>40010</c:v>
                </c:pt>
                <c:pt idx="435">
                  <c:v>40011</c:v>
                </c:pt>
                <c:pt idx="436">
                  <c:v>40014</c:v>
                </c:pt>
                <c:pt idx="437">
                  <c:v>40015</c:v>
                </c:pt>
                <c:pt idx="438">
                  <c:v>40016</c:v>
                </c:pt>
                <c:pt idx="439">
                  <c:v>40017</c:v>
                </c:pt>
                <c:pt idx="440">
                  <c:v>40018</c:v>
                </c:pt>
                <c:pt idx="441">
                  <c:v>40021</c:v>
                </c:pt>
                <c:pt idx="442">
                  <c:v>40022</c:v>
                </c:pt>
                <c:pt idx="443">
                  <c:v>40023</c:v>
                </c:pt>
                <c:pt idx="444">
                  <c:v>40024</c:v>
                </c:pt>
                <c:pt idx="445">
                  <c:v>40025</c:v>
                </c:pt>
                <c:pt idx="446">
                  <c:v>40028</c:v>
                </c:pt>
                <c:pt idx="447">
                  <c:v>40029</c:v>
                </c:pt>
                <c:pt idx="448">
                  <c:v>40030</c:v>
                </c:pt>
                <c:pt idx="449">
                  <c:v>40031</c:v>
                </c:pt>
                <c:pt idx="450">
                  <c:v>40032</c:v>
                </c:pt>
                <c:pt idx="451">
                  <c:v>40035</c:v>
                </c:pt>
                <c:pt idx="452">
                  <c:v>40036</c:v>
                </c:pt>
                <c:pt idx="453">
                  <c:v>40037</c:v>
                </c:pt>
                <c:pt idx="454">
                  <c:v>40038</c:v>
                </c:pt>
                <c:pt idx="455">
                  <c:v>40039</c:v>
                </c:pt>
                <c:pt idx="456">
                  <c:v>40042</c:v>
                </c:pt>
                <c:pt idx="457">
                  <c:v>40043</c:v>
                </c:pt>
                <c:pt idx="458">
                  <c:v>40044</c:v>
                </c:pt>
                <c:pt idx="459">
                  <c:v>40045</c:v>
                </c:pt>
                <c:pt idx="460">
                  <c:v>40046</c:v>
                </c:pt>
                <c:pt idx="461">
                  <c:v>40049</c:v>
                </c:pt>
                <c:pt idx="462">
                  <c:v>40050</c:v>
                </c:pt>
                <c:pt idx="463">
                  <c:v>40051</c:v>
                </c:pt>
                <c:pt idx="464">
                  <c:v>40052</c:v>
                </c:pt>
                <c:pt idx="465">
                  <c:v>40053</c:v>
                </c:pt>
                <c:pt idx="466">
                  <c:v>40056</c:v>
                </c:pt>
                <c:pt idx="467">
                  <c:v>40057</c:v>
                </c:pt>
                <c:pt idx="468">
                  <c:v>40058</c:v>
                </c:pt>
                <c:pt idx="469">
                  <c:v>40059</c:v>
                </c:pt>
                <c:pt idx="470">
                  <c:v>40060</c:v>
                </c:pt>
                <c:pt idx="471">
                  <c:v>40063</c:v>
                </c:pt>
                <c:pt idx="472">
                  <c:v>40064</c:v>
                </c:pt>
                <c:pt idx="473">
                  <c:v>40065</c:v>
                </c:pt>
                <c:pt idx="474">
                  <c:v>40066</c:v>
                </c:pt>
                <c:pt idx="475">
                  <c:v>40067</c:v>
                </c:pt>
                <c:pt idx="476">
                  <c:v>40070</c:v>
                </c:pt>
                <c:pt idx="477">
                  <c:v>40071</c:v>
                </c:pt>
                <c:pt idx="478">
                  <c:v>40072</c:v>
                </c:pt>
                <c:pt idx="479">
                  <c:v>40073</c:v>
                </c:pt>
                <c:pt idx="480">
                  <c:v>40074</c:v>
                </c:pt>
                <c:pt idx="481">
                  <c:v>40077</c:v>
                </c:pt>
                <c:pt idx="482">
                  <c:v>40078</c:v>
                </c:pt>
                <c:pt idx="483">
                  <c:v>40079</c:v>
                </c:pt>
                <c:pt idx="484">
                  <c:v>40080</c:v>
                </c:pt>
                <c:pt idx="485">
                  <c:v>40081</c:v>
                </c:pt>
                <c:pt idx="486">
                  <c:v>40084</c:v>
                </c:pt>
                <c:pt idx="487">
                  <c:v>40085</c:v>
                </c:pt>
                <c:pt idx="488">
                  <c:v>40086</c:v>
                </c:pt>
                <c:pt idx="489">
                  <c:v>40087</c:v>
                </c:pt>
                <c:pt idx="490">
                  <c:v>40088</c:v>
                </c:pt>
                <c:pt idx="491">
                  <c:v>40091</c:v>
                </c:pt>
                <c:pt idx="492">
                  <c:v>40092</c:v>
                </c:pt>
                <c:pt idx="493">
                  <c:v>40093</c:v>
                </c:pt>
                <c:pt idx="494">
                  <c:v>40094</c:v>
                </c:pt>
                <c:pt idx="495">
                  <c:v>40095</c:v>
                </c:pt>
                <c:pt idx="496">
                  <c:v>40098</c:v>
                </c:pt>
                <c:pt idx="497">
                  <c:v>40099</c:v>
                </c:pt>
                <c:pt idx="498">
                  <c:v>40100</c:v>
                </c:pt>
                <c:pt idx="499">
                  <c:v>40101</c:v>
                </c:pt>
                <c:pt idx="500">
                  <c:v>40102</c:v>
                </c:pt>
                <c:pt idx="501">
                  <c:v>40105</c:v>
                </c:pt>
                <c:pt idx="502">
                  <c:v>40106</c:v>
                </c:pt>
                <c:pt idx="503">
                  <c:v>40107</c:v>
                </c:pt>
                <c:pt idx="504">
                  <c:v>40108</c:v>
                </c:pt>
                <c:pt idx="505">
                  <c:v>40109</c:v>
                </c:pt>
                <c:pt idx="506">
                  <c:v>40112</c:v>
                </c:pt>
                <c:pt idx="507">
                  <c:v>40113</c:v>
                </c:pt>
                <c:pt idx="508">
                  <c:v>40114</c:v>
                </c:pt>
                <c:pt idx="509">
                  <c:v>40115</c:v>
                </c:pt>
                <c:pt idx="510">
                  <c:v>40116</c:v>
                </c:pt>
                <c:pt idx="511">
                  <c:v>40119</c:v>
                </c:pt>
                <c:pt idx="512">
                  <c:v>40120</c:v>
                </c:pt>
                <c:pt idx="513">
                  <c:v>40121</c:v>
                </c:pt>
                <c:pt idx="514">
                  <c:v>40122</c:v>
                </c:pt>
                <c:pt idx="515">
                  <c:v>40123</c:v>
                </c:pt>
                <c:pt idx="516">
                  <c:v>40126</c:v>
                </c:pt>
                <c:pt idx="517">
                  <c:v>40127</c:v>
                </c:pt>
                <c:pt idx="518">
                  <c:v>40128</c:v>
                </c:pt>
                <c:pt idx="519">
                  <c:v>40129</c:v>
                </c:pt>
                <c:pt idx="520">
                  <c:v>40130</c:v>
                </c:pt>
                <c:pt idx="521">
                  <c:v>40133</c:v>
                </c:pt>
                <c:pt idx="522">
                  <c:v>40134</c:v>
                </c:pt>
                <c:pt idx="523">
                  <c:v>40135</c:v>
                </c:pt>
                <c:pt idx="524">
                  <c:v>40136</c:v>
                </c:pt>
                <c:pt idx="525">
                  <c:v>40137</c:v>
                </c:pt>
                <c:pt idx="526">
                  <c:v>40140</c:v>
                </c:pt>
                <c:pt idx="527">
                  <c:v>40141</c:v>
                </c:pt>
                <c:pt idx="528">
                  <c:v>40142</c:v>
                </c:pt>
                <c:pt idx="529">
                  <c:v>40143</c:v>
                </c:pt>
                <c:pt idx="530">
                  <c:v>40144</c:v>
                </c:pt>
                <c:pt idx="531">
                  <c:v>40147</c:v>
                </c:pt>
              </c:strCache>
            </c:strRef>
          </c:cat>
          <c:val>
            <c:numRef>
              <c:f>'[5]INDICES A LEJ O Y NORTE E'!$D$762:$D$1293</c:f>
              <c:numCache>
                <c:formatCode>General</c:formatCode>
                <c:ptCount val="532"/>
                <c:pt idx="0">
                  <c:v>69.7</c:v>
                </c:pt>
                <c:pt idx="1">
                  <c:v>69.65</c:v>
                </c:pt>
                <c:pt idx="2">
                  <c:v>70.05</c:v>
                </c:pt>
                <c:pt idx="3">
                  <c:v>69.85</c:v>
                </c:pt>
                <c:pt idx="4">
                  <c:v>70.95</c:v>
                </c:pt>
                <c:pt idx="5">
                  <c:v>70.85</c:v>
                </c:pt>
                <c:pt idx="6">
                  <c:v>70.7</c:v>
                </c:pt>
                <c:pt idx="7">
                  <c:v>70.7</c:v>
                </c:pt>
                <c:pt idx="8">
                  <c:v>69.9</c:v>
                </c:pt>
                <c:pt idx="9">
                  <c:v>70.05</c:v>
                </c:pt>
                <c:pt idx="10">
                  <c:v>70.05</c:v>
                </c:pt>
                <c:pt idx="11">
                  <c:v>69.15</c:v>
                </c:pt>
                <c:pt idx="12">
                  <c:v>69.05</c:v>
                </c:pt>
                <c:pt idx="13">
                  <c:v>69.05</c:v>
                </c:pt>
                <c:pt idx="14">
                  <c:v>69.05</c:v>
                </c:pt>
                <c:pt idx="15">
                  <c:v>69.05</c:v>
                </c:pt>
                <c:pt idx="16">
                  <c:v>69.05</c:v>
                </c:pt>
                <c:pt idx="17">
                  <c:v>69.05</c:v>
                </c:pt>
                <c:pt idx="18">
                  <c:v>68.85</c:v>
                </c:pt>
                <c:pt idx="19">
                  <c:v>68.8</c:v>
                </c:pt>
                <c:pt idx="20">
                  <c:v>70</c:v>
                </c:pt>
                <c:pt idx="21">
                  <c:v>69.35</c:v>
                </c:pt>
                <c:pt idx="22">
                  <c:v>68.15</c:v>
                </c:pt>
                <c:pt idx="23">
                  <c:v>68.15</c:v>
                </c:pt>
                <c:pt idx="24">
                  <c:v>68.15</c:v>
                </c:pt>
                <c:pt idx="25">
                  <c:v>68.45</c:v>
                </c:pt>
                <c:pt idx="26">
                  <c:v>68.4</c:v>
                </c:pt>
                <c:pt idx="27">
                  <c:v>68.95</c:v>
                </c:pt>
                <c:pt idx="28">
                  <c:v>69</c:v>
                </c:pt>
                <c:pt idx="29">
                  <c:v>68.75</c:v>
                </c:pt>
                <c:pt idx="30">
                  <c:v>69.6</c:v>
                </c:pt>
                <c:pt idx="31">
                  <c:v>69.4</c:v>
                </c:pt>
                <c:pt idx="32">
                  <c:v>69.9</c:v>
                </c:pt>
                <c:pt idx="33">
                  <c:v>69.9</c:v>
                </c:pt>
                <c:pt idx="34">
                  <c:v>69.9</c:v>
                </c:pt>
                <c:pt idx="35">
                  <c:v>70.3</c:v>
                </c:pt>
                <c:pt idx="36">
                  <c:v>70.3</c:v>
                </c:pt>
                <c:pt idx="37">
                  <c:v>70.7</c:v>
                </c:pt>
                <c:pt idx="38">
                  <c:v>70.95</c:v>
                </c:pt>
                <c:pt idx="39">
                  <c:v>71.6</c:v>
                </c:pt>
                <c:pt idx="40">
                  <c:v>71.6</c:v>
                </c:pt>
                <c:pt idx="41">
                  <c:v>71.85</c:v>
                </c:pt>
                <c:pt idx="42">
                  <c:v>72.65</c:v>
                </c:pt>
                <c:pt idx="43">
                  <c:v>72.6</c:v>
                </c:pt>
                <c:pt idx="44">
                  <c:v>72.6</c:v>
                </c:pt>
                <c:pt idx="45">
                  <c:v>72.8</c:v>
                </c:pt>
                <c:pt idx="46">
                  <c:v>73.25</c:v>
                </c:pt>
                <c:pt idx="47">
                  <c:v>72.95</c:v>
                </c:pt>
                <c:pt idx="48">
                  <c:v>71.65</c:v>
                </c:pt>
                <c:pt idx="49">
                  <c:v>74.65</c:v>
                </c:pt>
                <c:pt idx="50">
                  <c:v>75.5</c:v>
                </c:pt>
                <c:pt idx="51">
                  <c:v>75.7</c:v>
                </c:pt>
                <c:pt idx="52">
                  <c:v>75.2</c:v>
                </c:pt>
                <c:pt idx="53">
                  <c:v>75.65</c:v>
                </c:pt>
                <c:pt idx="54">
                  <c:v>74.6</c:v>
                </c:pt>
                <c:pt idx="55">
                  <c:v>73.4</c:v>
                </c:pt>
                <c:pt idx="56">
                  <c:v>73.2</c:v>
                </c:pt>
                <c:pt idx="57">
                  <c:v>71.35</c:v>
                </c:pt>
                <c:pt idx="58">
                  <c:v>72.45</c:v>
                </c:pt>
                <c:pt idx="59">
                  <c:v>72.05</c:v>
                </c:pt>
                <c:pt idx="60">
                  <c:v>72.4</c:v>
                </c:pt>
                <c:pt idx="61">
                  <c:v>72.35</c:v>
                </c:pt>
                <c:pt idx="62">
                  <c:v>72.65</c:v>
                </c:pt>
                <c:pt idx="63">
                  <c:v>72.35</c:v>
                </c:pt>
                <c:pt idx="64">
                  <c:v>72.85</c:v>
                </c:pt>
                <c:pt idx="65">
                  <c:v>73.4</c:v>
                </c:pt>
                <c:pt idx="66">
                  <c:v>72.85</c:v>
                </c:pt>
                <c:pt idx="67">
                  <c:v>73.35</c:v>
                </c:pt>
                <c:pt idx="68">
                  <c:v>73.3</c:v>
                </c:pt>
                <c:pt idx="69">
                  <c:v>73.7</c:v>
                </c:pt>
                <c:pt idx="70">
                  <c:v>72.15</c:v>
                </c:pt>
                <c:pt idx="71">
                  <c:v>71.9</c:v>
                </c:pt>
                <c:pt idx="72">
                  <c:v>71.9</c:v>
                </c:pt>
                <c:pt idx="73">
                  <c:v>74.05</c:v>
                </c:pt>
                <c:pt idx="74">
                  <c:v>73.9</c:v>
                </c:pt>
                <c:pt idx="75">
                  <c:v>73.9</c:v>
                </c:pt>
                <c:pt idx="76">
                  <c:v>74.55</c:v>
                </c:pt>
                <c:pt idx="77">
                  <c:v>75.05</c:v>
                </c:pt>
                <c:pt idx="78">
                  <c:v>77.4</c:v>
                </c:pt>
                <c:pt idx="79">
                  <c:v>78</c:v>
                </c:pt>
                <c:pt idx="80">
                  <c:v>80.6</c:v>
                </c:pt>
                <c:pt idx="81">
                  <c:v>80.75</c:v>
                </c:pt>
                <c:pt idx="82">
                  <c:v>79.55</c:v>
                </c:pt>
                <c:pt idx="83">
                  <c:v>80.65</c:v>
                </c:pt>
                <c:pt idx="84">
                  <c:v>83.75</c:v>
                </c:pt>
                <c:pt idx="85">
                  <c:v>87.55</c:v>
                </c:pt>
                <c:pt idx="86">
                  <c:v>90</c:v>
                </c:pt>
                <c:pt idx="87">
                  <c:v>89.3</c:v>
                </c:pt>
                <c:pt idx="88">
                  <c:v>82.5</c:v>
                </c:pt>
                <c:pt idx="89">
                  <c:v>79.7</c:v>
                </c:pt>
                <c:pt idx="90">
                  <c:v>79.2</c:v>
                </c:pt>
                <c:pt idx="91">
                  <c:v>81.85</c:v>
                </c:pt>
                <c:pt idx="92">
                  <c:v>82.45</c:v>
                </c:pt>
                <c:pt idx="93">
                  <c:v>81.4</c:v>
                </c:pt>
                <c:pt idx="94">
                  <c:v>80.1</c:v>
                </c:pt>
                <c:pt idx="95">
                  <c:v>76.3</c:v>
                </c:pt>
                <c:pt idx="96">
                  <c:v>76.25</c:v>
                </c:pt>
                <c:pt idx="97">
                  <c:v>73.75</c:v>
                </c:pt>
                <c:pt idx="98">
                  <c:v>75.75</c:v>
                </c:pt>
                <c:pt idx="99">
                  <c:v>76.6</c:v>
                </c:pt>
                <c:pt idx="100">
                  <c:v>76.3</c:v>
                </c:pt>
                <c:pt idx="101">
                  <c:v>75.75</c:v>
                </c:pt>
                <c:pt idx="102">
                  <c:v>74.9</c:v>
                </c:pt>
                <c:pt idx="103">
                  <c:v>73.7</c:v>
                </c:pt>
                <c:pt idx="104">
                  <c:v>74.5</c:v>
                </c:pt>
                <c:pt idx="105">
                  <c:v>74.45</c:v>
                </c:pt>
                <c:pt idx="106">
                  <c:v>74.7</c:v>
                </c:pt>
                <c:pt idx="107">
                  <c:v>74.95</c:v>
                </c:pt>
                <c:pt idx="108">
                  <c:v>76.05</c:v>
                </c:pt>
                <c:pt idx="109">
                  <c:v>75.55</c:v>
                </c:pt>
                <c:pt idx="110">
                  <c:v>77</c:v>
                </c:pt>
                <c:pt idx="111">
                  <c:v>77.6</c:v>
                </c:pt>
                <c:pt idx="112">
                  <c:v>77.25</c:v>
                </c:pt>
                <c:pt idx="113">
                  <c:v>77.25</c:v>
                </c:pt>
                <c:pt idx="114">
                  <c:v>77.7</c:v>
                </c:pt>
                <c:pt idx="115">
                  <c:v>76.75</c:v>
                </c:pt>
                <c:pt idx="116">
                  <c:v>75.7</c:v>
                </c:pt>
                <c:pt idx="117">
                  <c:v>75.2</c:v>
                </c:pt>
                <c:pt idx="118">
                  <c:v>74.35</c:v>
                </c:pt>
                <c:pt idx="119">
                  <c:v>75.6</c:v>
                </c:pt>
                <c:pt idx="120">
                  <c:v>75.25</c:v>
                </c:pt>
                <c:pt idx="121">
                  <c:v>74.15</c:v>
                </c:pt>
                <c:pt idx="122">
                  <c:v>73.95</c:v>
                </c:pt>
                <c:pt idx="123">
                  <c:v>73.95</c:v>
                </c:pt>
                <c:pt idx="124">
                  <c:v>73.35</c:v>
                </c:pt>
                <c:pt idx="125">
                  <c:v>73.75</c:v>
                </c:pt>
                <c:pt idx="126">
                  <c:v>72.9</c:v>
                </c:pt>
                <c:pt idx="127">
                  <c:v>72.9</c:v>
                </c:pt>
                <c:pt idx="128">
                  <c:v>73.75</c:v>
                </c:pt>
                <c:pt idx="129">
                  <c:v>73.75</c:v>
                </c:pt>
                <c:pt idx="130">
                  <c:v>74.25</c:v>
                </c:pt>
                <c:pt idx="131">
                  <c:v>74.7</c:v>
                </c:pt>
                <c:pt idx="132">
                  <c:v>74.95</c:v>
                </c:pt>
                <c:pt idx="133">
                  <c:v>74.45</c:v>
                </c:pt>
                <c:pt idx="134">
                  <c:v>73.9</c:v>
                </c:pt>
                <c:pt idx="135">
                  <c:v>73.95</c:v>
                </c:pt>
                <c:pt idx="136">
                  <c:v>73.35</c:v>
                </c:pt>
                <c:pt idx="137">
                  <c:v>75.35</c:v>
                </c:pt>
                <c:pt idx="138">
                  <c:v>74.85</c:v>
                </c:pt>
                <c:pt idx="139">
                  <c:v>75.1</c:v>
                </c:pt>
                <c:pt idx="140">
                  <c:v>75.1</c:v>
                </c:pt>
                <c:pt idx="141">
                  <c:v>74.7</c:v>
                </c:pt>
                <c:pt idx="142">
                  <c:v>72.95</c:v>
                </c:pt>
                <c:pt idx="143">
                  <c:v>73.05</c:v>
                </c:pt>
                <c:pt idx="144">
                  <c:v>72.75</c:v>
                </c:pt>
                <c:pt idx="145">
                  <c:v>72.6</c:v>
                </c:pt>
                <c:pt idx="146">
                  <c:v>72.4</c:v>
                </c:pt>
                <c:pt idx="147">
                  <c:v>72.2</c:v>
                </c:pt>
                <c:pt idx="148">
                  <c:v>72.2</c:v>
                </c:pt>
                <c:pt idx="149">
                  <c:v>72.6</c:v>
                </c:pt>
                <c:pt idx="150">
                  <c:v>74.1</c:v>
                </c:pt>
                <c:pt idx="151">
                  <c:v>73.9</c:v>
                </c:pt>
                <c:pt idx="152">
                  <c:v>74.2</c:v>
                </c:pt>
                <c:pt idx="153">
                  <c:v>77.2</c:v>
                </c:pt>
                <c:pt idx="154">
                  <c:v>77.4</c:v>
                </c:pt>
                <c:pt idx="155">
                  <c:v>79.4</c:v>
                </c:pt>
                <c:pt idx="156">
                  <c:v>81.7</c:v>
                </c:pt>
                <c:pt idx="157">
                  <c:v>80.25</c:v>
                </c:pt>
                <c:pt idx="158">
                  <c:v>81.05</c:v>
                </c:pt>
                <c:pt idx="159">
                  <c:v>79.05</c:v>
                </c:pt>
                <c:pt idx="160">
                  <c:v>79.05</c:v>
                </c:pt>
                <c:pt idx="161">
                  <c:v>78.45</c:v>
                </c:pt>
                <c:pt idx="162">
                  <c:v>79.45</c:v>
                </c:pt>
                <c:pt idx="163">
                  <c:v>79.95</c:v>
                </c:pt>
                <c:pt idx="164">
                  <c:v>80.4</c:v>
                </c:pt>
                <c:pt idx="165">
                  <c:v>80.35</c:v>
                </c:pt>
                <c:pt idx="166">
                  <c:v>78.5</c:v>
                </c:pt>
                <c:pt idx="167">
                  <c:v>77.05</c:v>
                </c:pt>
                <c:pt idx="168">
                  <c:v>76.85</c:v>
                </c:pt>
                <c:pt idx="169">
                  <c:v>76.85</c:v>
                </c:pt>
                <c:pt idx="170">
                  <c:v>76.25</c:v>
                </c:pt>
                <c:pt idx="171">
                  <c:v>76.25</c:v>
                </c:pt>
                <c:pt idx="172">
                  <c:v>75.45</c:v>
                </c:pt>
                <c:pt idx="173">
                  <c:v>77.05</c:v>
                </c:pt>
                <c:pt idx="174">
                  <c:v>77.05</c:v>
                </c:pt>
                <c:pt idx="175">
                  <c:v>77.05</c:v>
                </c:pt>
                <c:pt idx="176">
                  <c:v>76.25</c:v>
                </c:pt>
                <c:pt idx="177">
                  <c:v>77.8</c:v>
                </c:pt>
                <c:pt idx="178">
                  <c:v>77.8</c:v>
                </c:pt>
                <c:pt idx="179">
                  <c:v>77.25</c:v>
                </c:pt>
                <c:pt idx="180">
                  <c:v>77.35</c:v>
                </c:pt>
                <c:pt idx="181">
                  <c:v>77</c:v>
                </c:pt>
                <c:pt idx="182">
                  <c:v>76.1</c:v>
                </c:pt>
                <c:pt idx="183">
                  <c:v>77.35</c:v>
                </c:pt>
                <c:pt idx="184">
                  <c:v>78</c:v>
                </c:pt>
                <c:pt idx="185">
                  <c:v>78.6</c:v>
                </c:pt>
                <c:pt idx="186">
                  <c:v>78.1</c:v>
                </c:pt>
                <c:pt idx="187">
                  <c:v>78.6</c:v>
                </c:pt>
                <c:pt idx="188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29386"/>
        <c:axId val="72779446"/>
      </c:lineChart>
      <c:catAx>
        <c:axId val="7232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446"/>
        <c:crossesAt val="0"/>
        <c:auto val="1"/>
        <c:lblAlgn val="ctr"/>
        <c:lblOffset val="100"/>
        <c:noMultiLvlLbl val="0"/>
      </c:catAx>
      <c:valAx>
        <c:axId val="72779446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38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901586663989"/>
          <c:y val="0.162780417725716"/>
          <c:w val="0.22956416951195"/>
          <c:h val="0.1013371643275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690656712936"/>
          <c:w val="0.902071404513304"/>
          <c:h val="0.535518488277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73:$B$1293</c:f>
              <c:strCache>
                <c:ptCount val="21"/>
                <c:pt idx="0">
                  <c:v>40119</c:v>
                </c:pt>
                <c:pt idx="1">
                  <c:v>40120</c:v>
                </c:pt>
                <c:pt idx="2">
                  <c:v>40121</c:v>
                </c:pt>
                <c:pt idx="3">
                  <c:v>40122</c:v>
                </c:pt>
                <c:pt idx="4">
                  <c:v>40123</c:v>
                </c:pt>
                <c:pt idx="5">
                  <c:v>40126</c:v>
                </c:pt>
                <c:pt idx="6">
                  <c:v>40127</c:v>
                </c:pt>
                <c:pt idx="7">
                  <c:v>40128</c:v>
                </c:pt>
                <c:pt idx="8">
                  <c:v>40129</c:v>
                </c:pt>
                <c:pt idx="9">
                  <c:v>40130</c:v>
                </c:pt>
                <c:pt idx="10">
                  <c:v>40133</c:v>
                </c:pt>
                <c:pt idx="11">
                  <c:v>40134</c:v>
                </c:pt>
                <c:pt idx="12">
                  <c:v>40135</c:v>
                </c:pt>
                <c:pt idx="13">
                  <c:v>40136</c:v>
                </c:pt>
                <c:pt idx="14">
                  <c:v>40137</c:v>
                </c:pt>
                <c:pt idx="15">
                  <c:v>40140</c:v>
                </c:pt>
                <c:pt idx="16">
                  <c:v>40141</c:v>
                </c:pt>
                <c:pt idx="17">
                  <c:v>40142</c:v>
                </c:pt>
                <c:pt idx="18">
                  <c:v>40143</c:v>
                </c:pt>
                <c:pt idx="19">
                  <c:v>40144</c:v>
                </c:pt>
                <c:pt idx="20">
                  <c:v>40147</c:v>
                </c:pt>
              </c:strCache>
            </c:strRef>
          </c:cat>
          <c:val>
            <c:numRef>
              <c:f>'[5]INDICES A LEJ O Y NORTE E'!$C$1273:$C$1293</c:f>
              <c:numCache>
                <c:formatCode>General</c:formatCode>
                <c:ptCount val="21"/>
                <c:pt idx="0">
                  <c:v>69.4</c:v>
                </c:pt>
                <c:pt idx="1">
                  <c:v>69.4</c:v>
                </c:pt>
                <c:pt idx="2">
                  <c:v>69.4</c:v>
                </c:pt>
                <c:pt idx="3">
                  <c:v>70.15</c:v>
                </c:pt>
                <c:pt idx="4">
                  <c:v>69.85</c:v>
                </c:pt>
                <c:pt idx="5">
                  <c:v>69.55</c:v>
                </c:pt>
                <c:pt idx="6">
                  <c:v>69.95</c:v>
                </c:pt>
                <c:pt idx="7">
                  <c:v>71.95</c:v>
                </c:pt>
                <c:pt idx="8">
                  <c:v>71</c:v>
                </c:pt>
                <c:pt idx="9">
                  <c:v>70.65</c:v>
                </c:pt>
                <c:pt idx="10">
                  <c:v>71.25</c:v>
                </c:pt>
                <c:pt idx="11">
                  <c:v>72.05</c:v>
                </c:pt>
                <c:pt idx="12">
                  <c:v>71.65</c:v>
                </c:pt>
                <c:pt idx="13">
                  <c:v>72.3</c:v>
                </c:pt>
                <c:pt idx="14">
                  <c:v>72.45</c:v>
                </c:pt>
                <c:pt idx="15">
                  <c:v>73.45</c:v>
                </c:pt>
                <c:pt idx="16">
                  <c:v>73.95</c:v>
                </c:pt>
                <c:pt idx="17">
                  <c:v>74.95</c:v>
                </c:pt>
                <c:pt idx="18">
                  <c:v>74.95</c:v>
                </c:pt>
                <c:pt idx="19">
                  <c:v>74.95</c:v>
                </c:pt>
                <c:pt idx="20">
                  <c:v>74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3908"/>
        <c:axId val="43459288"/>
      </c:lineChart>
      <c:catAx>
        <c:axId val="3041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Noviembre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288"/>
        <c:crossesAt val="46"/>
        <c:auto val="1"/>
        <c:lblAlgn val="ctr"/>
        <c:lblOffset val="100"/>
        <c:noMultiLvlLbl val="0"/>
      </c:catAx>
      <c:valAx>
        <c:axId val="43459288"/>
        <c:scaling>
          <c:orientation val="minMax"/>
          <c:max val="75"/>
          <c:min val="5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9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338497810711"/>
          <c:y val="0.130876006065555"/>
          <c:w val="0.469349949477939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34007673526"/>
          <c:w val="0.829127275568404"/>
          <c:h val="0.69050110452273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07 al 30/11/2009"</c:f>
              <c:strCache>
                <c:ptCount val="1"/>
                <c:pt idx="0">
                  <c:v>del 01/11/2007 al 30/11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62:$B$1293</c:f>
              <c:strCache>
                <c:ptCount val="532"/>
                <c:pt idx="0">
                  <c:v>39387</c:v>
                </c:pt>
                <c:pt idx="1">
                  <c:v>39388</c:v>
                </c:pt>
                <c:pt idx="2">
                  <c:v>39391</c:v>
                </c:pt>
                <c:pt idx="3">
                  <c:v>39392</c:v>
                </c:pt>
                <c:pt idx="4">
                  <c:v>39393</c:v>
                </c:pt>
                <c:pt idx="5">
                  <c:v>39394</c:v>
                </c:pt>
                <c:pt idx="6">
                  <c:v>39395</c:v>
                </c:pt>
                <c:pt idx="7">
                  <c:v>39398</c:v>
                </c:pt>
                <c:pt idx="8">
                  <c:v>39399</c:v>
                </c:pt>
                <c:pt idx="9">
                  <c:v>39400</c:v>
                </c:pt>
                <c:pt idx="10">
                  <c:v>39401</c:v>
                </c:pt>
                <c:pt idx="11">
                  <c:v>39402</c:v>
                </c:pt>
                <c:pt idx="12">
                  <c:v>39405</c:v>
                </c:pt>
                <c:pt idx="13">
                  <c:v>39406</c:v>
                </c:pt>
                <c:pt idx="14">
                  <c:v>39407</c:v>
                </c:pt>
                <c:pt idx="15">
                  <c:v>39408</c:v>
                </c:pt>
                <c:pt idx="16">
                  <c:v>39409</c:v>
                </c:pt>
                <c:pt idx="17">
                  <c:v>39412</c:v>
                </c:pt>
                <c:pt idx="18">
                  <c:v>39413</c:v>
                </c:pt>
                <c:pt idx="19">
                  <c:v>39414</c:v>
                </c:pt>
                <c:pt idx="20">
                  <c:v>39415</c:v>
                </c:pt>
                <c:pt idx="21">
                  <c:v>39416</c:v>
                </c:pt>
                <c:pt idx="22">
                  <c:v>39419</c:v>
                </c:pt>
                <c:pt idx="23">
                  <c:v>39420</c:v>
                </c:pt>
                <c:pt idx="24">
                  <c:v>39421</c:v>
                </c:pt>
                <c:pt idx="25">
                  <c:v>39422</c:v>
                </c:pt>
                <c:pt idx="26">
                  <c:v>39423</c:v>
                </c:pt>
                <c:pt idx="27">
                  <c:v>39426</c:v>
                </c:pt>
                <c:pt idx="28">
                  <c:v>39427</c:v>
                </c:pt>
                <c:pt idx="29">
                  <c:v>39428</c:v>
                </c:pt>
                <c:pt idx="30">
                  <c:v>39429</c:v>
                </c:pt>
                <c:pt idx="31">
                  <c:v>39430</c:v>
                </c:pt>
                <c:pt idx="32">
                  <c:v>39433</c:v>
                </c:pt>
                <c:pt idx="33">
                  <c:v>39434</c:v>
                </c:pt>
                <c:pt idx="34">
                  <c:v>39435</c:v>
                </c:pt>
                <c:pt idx="35">
                  <c:v>39436</c:v>
                </c:pt>
                <c:pt idx="36">
                  <c:v>39437</c:v>
                </c:pt>
                <c:pt idx="37">
                  <c:v>39440</c:v>
                </c:pt>
                <c:pt idx="38">
                  <c:v>39443</c:v>
                </c:pt>
                <c:pt idx="39">
                  <c:v>39444</c:v>
                </c:pt>
                <c:pt idx="40">
                  <c:v>39447</c:v>
                </c:pt>
                <c:pt idx="41">
                  <c:v>39449</c:v>
                </c:pt>
                <c:pt idx="42">
                  <c:v>39450</c:v>
                </c:pt>
                <c:pt idx="43">
                  <c:v>39451</c:v>
                </c:pt>
                <c:pt idx="44">
                  <c:v>39454</c:v>
                </c:pt>
                <c:pt idx="45">
                  <c:v>39455</c:v>
                </c:pt>
                <c:pt idx="46">
                  <c:v>39456</c:v>
                </c:pt>
                <c:pt idx="47">
                  <c:v>39457</c:v>
                </c:pt>
                <c:pt idx="48">
                  <c:v>39458</c:v>
                </c:pt>
                <c:pt idx="49">
                  <c:v>39461</c:v>
                </c:pt>
                <c:pt idx="50">
                  <c:v>39462</c:v>
                </c:pt>
                <c:pt idx="51">
                  <c:v>39463</c:v>
                </c:pt>
                <c:pt idx="52">
                  <c:v>39464</c:v>
                </c:pt>
                <c:pt idx="53">
                  <c:v>39465</c:v>
                </c:pt>
                <c:pt idx="54">
                  <c:v>39468</c:v>
                </c:pt>
                <c:pt idx="55">
                  <c:v>39469</c:v>
                </c:pt>
                <c:pt idx="56">
                  <c:v>39470</c:v>
                </c:pt>
                <c:pt idx="57">
                  <c:v>39471</c:v>
                </c:pt>
                <c:pt idx="58">
                  <c:v>39472</c:v>
                </c:pt>
                <c:pt idx="59">
                  <c:v>39475</c:v>
                </c:pt>
                <c:pt idx="60">
                  <c:v>39476</c:v>
                </c:pt>
                <c:pt idx="61">
                  <c:v>39477</c:v>
                </c:pt>
                <c:pt idx="62">
                  <c:v>39478</c:v>
                </c:pt>
                <c:pt idx="63">
                  <c:v>39479</c:v>
                </c:pt>
                <c:pt idx="64">
                  <c:v>39482</c:v>
                </c:pt>
                <c:pt idx="65">
                  <c:v>39483</c:v>
                </c:pt>
                <c:pt idx="66">
                  <c:v>39484</c:v>
                </c:pt>
                <c:pt idx="67">
                  <c:v>39485</c:v>
                </c:pt>
                <c:pt idx="68">
                  <c:v>39486</c:v>
                </c:pt>
                <c:pt idx="69">
                  <c:v>39489</c:v>
                </c:pt>
                <c:pt idx="70">
                  <c:v>39490</c:v>
                </c:pt>
                <c:pt idx="71">
                  <c:v>39491</c:v>
                </c:pt>
                <c:pt idx="72">
                  <c:v>39492</c:v>
                </c:pt>
                <c:pt idx="73">
                  <c:v>39493</c:v>
                </c:pt>
                <c:pt idx="74">
                  <c:v>39496</c:v>
                </c:pt>
                <c:pt idx="75">
                  <c:v>39497</c:v>
                </c:pt>
                <c:pt idx="76">
                  <c:v>39498</c:v>
                </c:pt>
                <c:pt idx="77">
                  <c:v>39499</c:v>
                </c:pt>
                <c:pt idx="78">
                  <c:v>39500</c:v>
                </c:pt>
                <c:pt idx="79">
                  <c:v>39503</c:v>
                </c:pt>
                <c:pt idx="80">
                  <c:v>39504</c:v>
                </c:pt>
                <c:pt idx="81">
                  <c:v>39505</c:v>
                </c:pt>
                <c:pt idx="82">
                  <c:v>39506</c:v>
                </c:pt>
                <c:pt idx="83">
                  <c:v>39507</c:v>
                </c:pt>
                <c:pt idx="84">
                  <c:v>39510</c:v>
                </c:pt>
                <c:pt idx="85">
                  <c:v>39511</c:v>
                </c:pt>
                <c:pt idx="86">
                  <c:v>39512</c:v>
                </c:pt>
                <c:pt idx="87">
                  <c:v>39513</c:v>
                </c:pt>
                <c:pt idx="88">
                  <c:v>39514</c:v>
                </c:pt>
                <c:pt idx="89">
                  <c:v>39517</c:v>
                </c:pt>
                <c:pt idx="90">
                  <c:v>39518</c:v>
                </c:pt>
                <c:pt idx="91">
                  <c:v>39519</c:v>
                </c:pt>
                <c:pt idx="92">
                  <c:v>39520</c:v>
                </c:pt>
                <c:pt idx="93">
                  <c:v>39521</c:v>
                </c:pt>
                <c:pt idx="94">
                  <c:v>39524</c:v>
                </c:pt>
                <c:pt idx="95">
                  <c:v>39525</c:v>
                </c:pt>
                <c:pt idx="96">
                  <c:v>39526</c:v>
                </c:pt>
                <c:pt idx="97">
                  <c:v>39527</c:v>
                </c:pt>
                <c:pt idx="98">
                  <c:v>39532</c:v>
                </c:pt>
                <c:pt idx="99">
                  <c:v>39533</c:v>
                </c:pt>
                <c:pt idx="100">
                  <c:v>39534</c:v>
                </c:pt>
                <c:pt idx="101">
                  <c:v>39535</c:v>
                </c:pt>
                <c:pt idx="102">
                  <c:v>39538</c:v>
                </c:pt>
                <c:pt idx="103">
                  <c:v>39539</c:v>
                </c:pt>
                <c:pt idx="104">
                  <c:v>39540</c:v>
                </c:pt>
                <c:pt idx="105">
                  <c:v>39541</c:v>
                </c:pt>
                <c:pt idx="106">
                  <c:v>39542</c:v>
                </c:pt>
                <c:pt idx="107">
                  <c:v>39545</c:v>
                </c:pt>
                <c:pt idx="108">
                  <c:v>39546</c:v>
                </c:pt>
                <c:pt idx="109">
                  <c:v>39547</c:v>
                </c:pt>
                <c:pt idx="110">
                  <c:v>39548</c:v>
                </c:pt>
                <c:pt idx="111">
                  <c:v>39549</c:v>
                </c:pt>
                <c:pt idx="112">
                  <c:v>39552</c:v>
                </c:pt>
                <c:pt idx="113">
                  <c:v>39553</c:v>
                </c:pt>
                <c:pt idx="114">
                  <c:v>39554</c:v>
                </c:pt>
                <c:pt idx="115">
                  <c:v>39555</c:v>
                </c:pt>
                <c:pt idx="116">
                  <c:v>39556</c:v>
                </c:pt>
                <c:pt idx="117">
                  <c:v>39559</c:v>
                </c:pt>
                <c:pt idx="118">
                  <c:v>39560</c:v>
                </c:pt>
                <c:pt idx="119">
                  <c:v>39561</c:v>
                </c:pt>
                <c:pt idx="120">
                  <c:v>39562</c:v>
                </c:pt>
                <c:pt idx="121">
                  <c:v>39563</c:v>
                </c:pt>
                <c:pt idx="122">
                  <c:v>39566</c:v>
                </c:pt>
                <c:pt idx="123">
                  <c:v>39567</c:v>
                </c:pt>
                <c:pt idx="124">
                  <c:v>39568</c:v>
                </c:pt>
                <c:pt idx="125">
                  <c:v>39569</c:v>
                </c:pt>
                <c:pt idx="126">
                  <c:v>39570</c:v>
                </c:pt>
                <c:pt idx="127">
                  <c:v>39574</c:v>
                </c:pt>
                <c:pt idx="128">
                  <c:v>39575</c:v>
                </c:pt>
                <c:pt idx="129">
                  <c:v>39576</c:v>
                </c:pt>
                <c:pt idx="130">
                  <c:v>39577</c:v>
                </c:pt>
                <c:pt idx="131">
                  <c:v>39580</c:v>
                </c:pt>
                <c:pt idx="132">
                  <c:v>39581</c:v>
                </c:pt>
                <c:pt idx="133">
                  <c:v>39582</c:v>
                </c:pt>
                <c:pt idx="134">
                  <c:v>39583</c:v>
                </c:pt>
                <c:pt idx="135">
                  <c:v>39584</c:v>
                </c:pt>
                <c:pt idx="136">
                  <c:v>39587</c:v>
                </c:pt>
                <c:pt idx="137">
                  <c:v>39588</c:v>
                </c:pt>
                <c:pt idx="138">
                  <c:v>39589</c:v>
                </c:pt>
                <c:pt idx="139">
                  <c:v>39590</c:v>
                </c:pt>
                <c:pt idx="140">
                  <c:v>39591</c:v>
                </c:pt>
                <c:pt idx="141">
                  <c:v>39595</c:v>
                </c:pt>
                <c:pt idx="142">
                  <c:v>39596</c:v>
                </c:pt>
                <c:pt idx="143">
                  <c:v>39597</c:v>
                </c:pt>
                <c:pt idx="144">
                  <c:v>39598</c:v>
                </c:pt>
                <c:pt idx="145">
                  <c:v>39601</c:v>
                </c:pt>
                <c:pt idx="146">
                  <c:v>39602</c:v>
                </c:pt>
                <c:pt idx="147">
                  <c:v>39603</c:v>
                </c:pt>
                <c:pt idx="148">
                  <c:v>39604</c:v>
                </c:pt>
                <c:pt idx="149">
                  <c:v>39605</c:v>
                </c:pt>
                <c:pt idx="150">
                  <c:v>39608</c:v>
                </c:pt>
                <c:pt idx="151">
                  <c:v>39609</c:v>
                </c:pt>
                <c:pt idx="152">
                  <c:v>39610</c:v>
                </c:pt>
                <c:pt idx="153">
                  <c:v>39611</c:v>
                </c:pt>
                <c:pt idx="154">
                  <c:v>39612</c:v>
                </c:pt>
                <c:pt idx="155">
                  <c:v>39615</c:v>
                </c:pt>
                <c:pt idx="156">
                  <c:v>39616</c:v>
                </c:pt>
                <c:pt idx="157">
                  <c:v>39617</c:v>
                </c:pt>
                <c:pt idx="158">
                  <c:v>39618</c:v>
                </c:pt>
                <c:pt idx="159">
                  <c:v>39619</c:v>
                </c:pt>
                <c:pt idx="160">
                  <c:v>39622</c:v>
                </c:pt>
                <c:pt idx="161">
                  <c:v>39623</c:v>
                </c:pt>
                <c:pt idx="162">
                  <c:v>39624</c:v>
                </c:pt>
                <c:pt idx="163">
                  <c:v>39625</c:v>
                </c:pt>
                <c:pt idx="164">
                  <c:v>39626</c:v>
                </c:pt>
                <c:pt idx="165">
                  <c:v>39629</c:v>
                </c:pt>
                <c:pt idx="166">
                  <c:v>39630</c:v>
                </c:pt>
                <c:pt idx="167">
                  <c:v>39631</c:v>
                </c:pt>
                <c:pt idx="168">
                  <c:v>39632</c:v>
                </c:pt>
                <c:pt idx="169">
                  <c:v>39633</c:v>
                </c:pt>
                <c:pt idx="170">
                  <c:v>39636</c:v>
                </c:pt>
                <c:pt idx="171">
                  <c:v>39637</c:v>
                </c:pt>
                <c:pt idx="172">
                  <c:v>39638</c:v>
                </c:pt>
                <c:pt idx="173">
                  <c:v>39639</c:v>
                </c:pt>
                <c:pt idx="174">
                  <c:v>39640</c:v>
                </c:pt>
                <c:pt idx="175">
                  <c:v>39643</c:v>
                </c:pt>
                <c:pt idx="176">
                  <c:v>39644</c:v>
                </c:pt>
                <c:pt idx="177">
                  <c:v>39645</c:v>
                </c:pt>
                <c:pt idx="178">
                  <c:v>39646</c:v>
                </c:pt>
                <c:pt idx="179">
                  <c:v>39647</c:v>
                </c:pt>
                <c:pt idx="180">
                  <c:v>39650</c:v>
                </c:pt>
                <c:pt idx="181">
                  <c:v>39651</c:v>
                </c:pt>
                <c:pt idx="182">
                  <c:v>39652</c:v>
                </c:pt>
                <c:pt idx="183">
                  <c:v>39653</c:v>
                </c:pt>
                <c:pt idx="184">
                  <c:v>39654</c:v>
                </c:pt>
                <c:pt idx="185">
                  <c:v>39657</c:v>
                </c:pt>
                <c:pt idx="186">
                  <c:v>39658</c:v>
                </c:pt>
                <c:pt idx="187">
                  <c:v>39659</c:v>
                </c:pt>
                <c:pt idx="188">
                  <c:v>39660</c:v>
                </c:pt>
                <c:pt idx="189">
                  <c:v>39661</c:v>
                </c:pt>
                <c:pt idx="190">
                  <c:v>39664</c:v>
                </c:pt>
                <c:pt idx="191">
                  <c:v>39665</c:v>
                </c:pt>
                <c:pt idx="192">
                  <c:v>39666</c:v>
                </c:pt>
                <c:pt idx="193">
                  <c:v>39667</c:v>
                </c:pt>
                <c:pt idx="194">
                  <c:v>39668</c:v>
                </c:pt>
                <c:pt idx="195">
                  <c:v>39671</c:v>
                </c:pt>
                <c:pt idx="196">
                  <c:v>39672</c:v>
                </c:pt>
                <c:pt idx="197">
                  <c:v>39673</c:v>
                </c:pt>
                <c:pt idx="198">
                  <c:v>39674</c:v>
                </c:pt>
                <c:pt idx="199">
                  <c:v>39675</c:v>
                </c:pt>
                <c:pt idx="200">
                  <c:v>39678</c:v>
                </c:pt>
                <c:pt idx="201">
                  <c:v>39679</c:v>
                </c:pt>
                <c:pt idx="202">
                  <c:v>39680</c:v>
                </c:pt>
                <c:pt idx="203">
                  <c:v>39681</c:v>
                </c:pt>
                <c:pt idx="204">
                  <c:v>39682</c:v>
                </c:pt>
                <c:pt idx="205">
                  <c:v>39686</c:v>
                </c:pt>
                <c:pt idx="206">
                  <c:v>39687</c:v>
                </c:pt>
                <c:pt idx="207">
                  <c:v>39688</c:v>
                </c:pt>
                <c:pt idx="208">
                  <c:v>39689</c:v>
                </c:pt>
                <c:pt idx="209">
                  <c:v>39692</c:v>
                </c:pt>
                <c:pt idx="210">
                  <c:v>39693</c:v>
                </c:pt>
                <c:pt idx="211">
                  <c:v>39694</c:v>
                </c:pt>
                <c:pt idx="212">
                  <c:v>39695</c:v>
                </c:pt>
                <c:pt idx="213">
                  <c:v>39696</c:v>
                </c:pt>
                <c:pt idx="214">
                  <c:v>39699</c:v>
                </c:pt>
                <c:pt idx="215">
                  <c:v>39700</c:v>
                </c:pt>
                <c:pt idx="216">
                  <c:v>39701</c:v>
                </c:pt>
                <c:pt idx="217">
                  <c:v>39702</c:v>
                </c:pt>
                <c:pt idx="218">
                  <c:v>39703</c:v>
                </c:pt>
                <c:pt idx="219">
                  <c:v>39706</c:v>
                </c:pt>
                <c:pt idx="220">
                  <c:v>39707</c:v>
                </c:pt>
                <c:pt idx="221">
                  <c:v>39708</c:v>
                </c:pt>
                <c:pt idx="222">
                  <c:v>39709</c:v>
                </c:pt>
                <c:pt idx="223">
                  <c:v>39710</c:v>
                </c:pt>
                <c:pt idx="224">
                  <c:v>39713</c:v>
                </c:pt>
                <c:pt idx="225">
                  <c:v>39714</c:v>
                </c:pt>
                <c:pt idx="226">
                  <c:v>39715</c:v>
                </c:pt>
                <c:pt idx="227">
                  <c:v>39716</c:v>
                </c:pt>
                <c:pt idx="228">
                  <c:v>39717</c:v>
                </c:pt>
                <c:pt idx="229">
                  <c:v>39720</c:v>
                </c:pt>
                <c:pt idx="230">
                  <c:v>39721</c:v>
                </c:pt>
                <c:pt idx="231">
                  <c:v>39722</c:v>
                </c:pt>
                <c:pt idx="232">
                  <c:v>39723</c:v>
                </c:pt>
                <c:pt idx="233">
                  <c:v>39724</c:v>
                </c:pt>
                <c:pt idx="234">
                  <c:v>39727</c:v>
                </c:pt>
                <c:pt idx="235">
                  <c:v>39728</c:v>
                </c:pt>
                <c:pt idx="236">
                  <c:v>39729</c:v>
                </c:pt>
                <c:pt idx="237">
                  <c:v>39730</c:v>
                </c:pt>
                <c:pt idx="238">
                  <c:v>39731</c:v>
                </c:pt>
                <c:pt idx="239">
                  <c:v>39734</c:v>
                </c:pt>
                <c:pt idx="240">
                  <c:v>39735</c:v>
                </c:pt>
                <c:pt idx="241">
                  <c:v>39736</c:v>
                </c:pt>
                <c:pt idx="242">
                  <c:v>39737</c:v>
                </c:pt>
                <c:pt idx="243">
                  <c:v>39738</c:v>
                </c:pt>
                <c:pt idx="244">
                  <c:v>39741</c:v>
                </c:pt>
                <c:pt idx="245">
                  <c:v>39742</c:v>
                </c:pt>
                <c:pt idx="246">
                  <c:v>39743</c:v>
                </c:pt>
                <c:pt idx="247">
                  <c:v>39744</c:v>
                </c:pt>
                <c:pt idx="248">
                  <c:v>39745</c:v>
                </c:pt>
                <c:pt idx="249">
                  <c:v>39748</c:v>
                </c:pt>
                <c:pt idx="250">
                  <c:v>39749</c:v>
                </c:pt>
                <c:pt idx="251">
                  <c:v>39750</c:v>
                </c:pt>
                <c:pt idx="252">
                  <c:v>39751</c:v>
                </c:pt>
                <c:pt idx="253">
                  <c:v>39752</c:v>
                </c:pt>
                <c:pt idx="254">
                  <c:v>39755</c:v>
                </c:pt>
                <c:pt idx="255">
                  <c:v>39756</c:v>
                </c:pt>
                <c:pt idx="256">
                  <c:v>39757</c:v>
                </c:pt>
                <c:pt idx="257">
                  <c:v>39758</c:v>
                </c:pt>
                <c:pt idx="258">
                  <c:v>39759</c:v>
                </c:pt>
                <c:pt idx="259">
                  <c:v>39762</c:v>
                </c:pt>
                <c:pt idx="260">
                  <c:v>39763</c:v>
                </c:pt>
                <c:pt idx="261">
                  <c:v>39764</c:v>
                </c:pt>
                <c:pt idx="262">
                  <c:v>39765</c:v>
                </c:pt>
                <c:pt idx="263">
                  <c:v>39766</c:v>
                </c:pt>
                <c:pt idx="264">
                  <c:v>39769</c:v>
                </c:pt>
                <c:pt idx="265">
                  <c:v>39770</c:v>
                </c:pt>
                <c:pt idx="266">
                  <c:v>39771</c:v>
                </c:pt>
                <c:pt idx="267">
                  <c:v>39772</c:v>
                </c:pt>
                <c:pt idx="268">
                  <c:v>39773</c:v>
                </c:pt>
                <c:pt idx="269">
                  <c:v>39776</c:v>
                </c:pt>
                <c:pt idx="270">
                  <c:v>39777</c:v>
                </c:pt>
                <c:pt idx="271">
                  <c:v>39778</c:v>
                </c:pt>
                <c:pt idx="272">
                  <c:v>39779</c:v>
                </c:pt>
                <c:pt idx="273">
                  <c:v>39780</c:v>
                </c:pt>
                <c:pt idx="274">
                  <c:v>39783</c:v>
                </c:pt>
                <c:pt idx="275">
                  <c:v>39784</c:v>
                </c:pt>
                <c:pt idx="276">
                  <c:v>39785</c:v>
                </c:pt>
                <c:pt idx="277">
                  <c:v>39786</c:v>
                </c:pt>
                <c:pt idx="278">
                  <c:v>39787</c:v>
                </c:pt>
                <c:pt idx="279">
                  <c:v>39790</c:v>
                </c:pt>
                <c:pt idx="280">
                  <c:v>39791</c:v>
                </c:pt>
                <c:pt idx="281">
                  <c:v>39792</c:v>
                </c:pt>
                <c:pt idx="282">
                  <c:v>39793</c:v>
                </c:pt>
                <c:pt idx="283">
                  <c:v>39794</c:v>
                </c:pt>
                <c:pt idx="284">
                  <c:v>39797</c:v>
                </c:pt>
                <c:pt idx="285">
                  <c:v>39798</c:v>
                </c:pt>
                <c:pt idx="286">
                  <c:v>39799</c:v>
                </c:pt>
                <c:pt idx="287">
                  <c:v>39800</c:v>
                </c:pt>
                <c:pt idx="288">
                  <c:v>39801</c:v>
                </c:pt>
                <c:pt idx="289">
                  <c:v>39804</c:v>
                </c:pt>
                <c:pt idx="290">
                  <c:v>39805</c:v>
                </c:pt>
                <c:pt idx="291">
                  <c:v>39806</c:v>
                </c:pt>
                <c:pt idx="292">
                  <c:v>39811</c:v>
                </c:pt>
                <c:pt idx="293">
                  <c:v>39812</c:v>
                </c:pt>
                <c:pt idx="294">
                  <c:v>39813</c:v>
                </c:pt>
                <c:pt idx="295">
                  <c:v>39815</c:v>
                </c:pt>
                <c:pt idx="296">
                  <c:v>39818</c:v>
                </c:pt>
                <c:pt idx="297">
                  <c:v>39819</c:v>
                </c:pt>
                <c:pt idx="298">
                  <c:v>39820</c:v>
                </c:pt>
                <c:pt idx="299">
                  <c:v>39821</c:v>
                </c:pt>
                <c:pt idx="300">
                  <c:v>39822</c:v>
                </c:pt>
                <c:pt idx="301">
                  <c:v>39825</c:v>
                </c:pt>
                <c:pt idx="302">
                  <c:v>39826</c:v>
                </c:pt>
                <c:pt idx="303">
                  <c:v>39827</c:v>
                </c:pt>
                <c:pt idx="304">
                  <c:v>39828</c:v>
                </c:pt>
                <c:pt idx="305">
                  <c:v>39829</c:v>
                </c:pt>
                <c:pt idx="306">
                  <c:v>39832</c:v>
                </c:pt>
                <c:pt idx="307">
                  <c:v>39833</c:v>
                </c:pt>
                <c:pt idx="308">
                  <c:v>39834</c:v>
                </c:pt>
                <c:pt idx="309">
                  <c:v>39835</c:v>
                </c:pt>
                <c:pt idx="310">
                  <c:v>39836</c:v>
                </c:pt>
                <c:pt idx="311">
                  <c:v>39839</c:v>
                </c:pt>
                <c:pt idx="312">
                  <c:v>39840</c:v>
                </c:pt>
                <c:pt idx="313">
                  <c:v>39841</c:v>
                </c:pt>
                <c:pt idx="314">
                  <c:v>39842</c:v>
                </c:pt>
                <c:pt idx="315">
                  <c:v>39843</c:v>
                </c:pt>
                <c:pt idx="316">
                  <c:v>39846</c:v>
                </c:pt>
                <c:pt idx="317">
                  <c:v>39847</c:v>
                </c:pt>
                <c:pt idx="318">
                  <c:v>39848</c:v>
                </c:pt>
                <c:pt idx="319">
                  <c:v>39849</c:v>
                </c:pt>
                <c:pt idx="320">
                  <c:v>39850</c:v>
                </c:pt>
                <c:pt idx="321">
                  <c:v>39853</c:v>
                </c:pt>
                <c:pt idx="322">
                  <c:v>39854</c:v>
                </c:pt>
                <c:pt idx="323">
                  <c:v>39855</c:v>
                </c:pt>
                <c:pt idx="324">
                  <c:v>39856</c:v>
                </c:pt>
                <c:pt idx="325">
                  <c:v>39857</c:v>
                </c:pt>
                <c:pt idx="326">
                  <c:v>39860</c:v>
                </c:pt>
                <c:pt idx="327">
                  <c:v>39861</c:v>
                </c:pt>
                <c:pt idx="328">
                  <c:v>39862</c:v>
                </c:pt>
                <c:pt idx="329">
                  <c:v>39863</c:v>
                </c:pt>
                <c:pt idx="330">
                  <c:v>39864</c:v>
                </c:pt>
                <c:pt idx="331">
                  <c:v>39867</c:v>
                </c:pt>
                <c:pt idx="332">
                  <c:v>39868</c:v>
                </c:pt>
                <c:pt idx="333">
                  <c:v>39869</c:v>
                </c:pt>
                <c:pt idx="334">
                  <c:v>39870</c:v>
                </c:pt>
                <c:pt idx="335">
                  <c:v>39871</c:v>
                </c:pt>
                <c:pt idx="336">
                  <c:v>39874</c:v>
                </c:pt>
                <c:pt idx="337">
                  <c:v>39875</c:v>
                </c:pt>
                <c:pt idx="338">
                  <c:v>39876</c:v>
                </c:pt>
                <c:pt idx="339">
                  <c:v>39877</c:v>
                </c:pt>
                <c:pt idx="340">
                  <c:v>39878</c:v>
                </c:pt>
                <c:pt idx="341">
                  <c:v>39881</c:v>
                </c:pt>
                <c:pt idx="342">
                  <c:v>39882</c:v>
                </c:pt>
                <c:pt idx="343">
                  <c:v>39883</c:v>
                </c:pt>
                <c:pt idx="344">
                  <c:v>39884</c:v>
                </c:pt>
                <c:pt idx="345">
                  <c:v>39885</c:v>
                </c:pt>
                <c:pt idx="346">
                  <c:v>39888</c:v>
                </c:pt>
                <c:pt idx="347">
                  <c:v>39889</c:v>
                </c:pt>
                <c:pt idx="348">
                  <c:v>39890</c:v>
                </c:pt>
                <c:pt idx="349">
                  <c:v>39891</c:v>
                </c:pt>
                <c:pt idx="350">
                  <c:v>39892</c:v>
                </c:pt>
                <c:pt idx="351">
                  <c:v>39895</c:v>
                </c:pt>
                <c:pt idx="352">
                  <c:v>39896</c:v>
                </c:pt>
                <c:pt idx="353">
                  <c:v>39897</c:v>
                </c:pt>
                <c:pt idx="354">
                  <c:v>39898</c:v>
                </c:pt>
                <c:pt idx="355">
                  <c:v>39899</c:v>
                </c:pt>
                <c:pt idx="356">
                  <c:v>39902</c:v>
                </c:pt>
                <c:pt idx="357">
                  <c:v>39903</c:v>
                </c:pt>
                <c:pt idx="358">
                  <c:v>39904</c:v>
                </c:pt>
                <c:pt idx="359">
                  <c:v>39905</c:v>
                </c:pt>
                <c:pt idx="360">
                  <c:v>39906</c:v>
                </c:pt>
                <c:pt idx="361">
                  <c:v>39909</c:v>
                </c:pt>
                <c:pt idx="362">
                  <c:v>39910</c:v>
                </c:pt>
                <c:pt idx="363">
                  <c:v>39911</c:v>
                </c:pt>
                <c:pt idx="364">
                  <c:v>39912</c:v>
                </c:pt>
                <c:pt idx="365">
                  <c:v>39913</c:v>
                </c:pt>
                <c:pt idx="366">
                  <c:v>39916</c:v>
                </c:pt>
                <c:pt idx="367">
                  <c:v>39917</c:v>
                </c:pt>
                <c:pt idx="368">
                  <c:v>39918</c:v>
                </c:pt>
                <c:pt idx="369">
                  <c:v>39919</c:v>
                </c:pt>
                <c:pt idx="370">
                  <c:v>39920</c:v>
                </c:pt>
                <c:pt idx="371">
                  <c:v>39923</c:v>
                </c:pt>
                <c:pt idx="372">
                  <c:v>39924</c:v>
                </c:pt>
                <c:pt idx="373">
                  <c:v>39925</c:v>
                </c:pt>
                <c:pt idx="374">
                  <c:v>39926</c:v>
                </c:pt>
                <c:pt idx="375">
                  <c:v>39927</c:v>
                </c:pt>
                <c:pt idx="376">
                  <c:v>39930</c:v>
                </c:pt>
                <c:pt idx="377">
                  <c:v>39931</c:v>
                </c:pt>
                <c:pt idx="378">
                  <c:v>39932</c:v>
                </c:pt>
                <c:pt idx="379">
                  <c:v>39933</c:v>
                </c:pt>
                <c:pt idx="380">
                  <c:v>39934</c:v>
                </c:pt>
                <c:pt idx="381">
                  <c:v>39937</c:v>
                </c:pt>
                <c:pt idx="382">
                  <c:v>39938</c:v>
                </c:pt>
                <c:pt idx="383">
                  <c:v>39939</c:v>
                </c:pt>
                <c:pt idx="384">
                  <c:v>39940</c:v>
                </c:pt>
                <c:pt idx="385">
                  <c:v>39941</c:v>
                </c:pt>
                <c:pt idx="386">
                  <c:v>39944</c:v>
                </c:pt>
                <c:pt idx="387">
                  <c:v>39945</c:v>
                </c:pt>
                <c:pt idx="388">
                  <c:v>39946</c:v>
                </c:pt>
                <c:pt idx="389">
                  <c:v>39947</c:v>
                </c:pt>
                <c:pt idx="390">
                  <c:v>39948</c:v>
                </c:pt>
                <c:pt idx="391">
                  <c:v>39951</c:v>
                </c:pt>
                <c:pt idx="392">
                  <c:v>39952</c:v>
                </c:pt>
                <c:pt idx="393">
                  <c:v>39953</c:v>
                </c:pt>
                <c:pt idx="394">
                  <c:v>39954</c:v>
                </c:pt>
                <c:pt idx="395">
                  <c:v>39955</c:v>
                </c:pt>
                <c:pt idx="396">
                  <c:v>39958</c:v>
                </c:pt>
                <c:pt idx="397">
                  <c:v>39959</c:v>
                </c:pt>
                <c:pt idx="398">
                  <c:v>39960</c:v>
                </c:pt>
                <c:pt idx="399">
                  <c:v>39961</c:v>
                </c:pt>
                <c:pt idx="400">
                  <c:v>39962</c:v>
                </c:pt>
                <c:pt idx="401">
                  <c:v>39965</c:v>
                </c:pt>
                <c:pt idx="402">
                  <c:v>39966</c:v>
                </c:pt>
                <c:pt idx="403">
                  <c:v>39967</c:v>
                </c:pt>
                <c:pt idx="404">
                  <c:v>39968</c:v>
                </c:pt>
                <c:pt idx="405">
                  <c:v>39969</c:v>
                </c:pt>
                <c:pt idx="406">
                  <c:v>39972</c:v>
                </c:pt>
                <c:pt idx="407">
                  <c:v>39973</c:v>
                </c:pt>
                <c:pt idx="408">
                  <c:v>39974</c:v>
                </c:pt>
                <c:pt idx="409">
                  <c:v>39975</c:v>
                </c:pt>
                <c:pt idx="410">
                  <c:v>39976</c:v>
                </c:pt>
                <c:pt idx="411">
                  <c:v>39979</c:v>
                </c:pt>
                <c:pt idx="412">
                  <c:v>39980</c:v>
                </c:pt>
                <c:pt idx="413">
                  <c:v>39981</c:v>
                </c:pt>
                <c:pt idx="414">
                  <c:v>39982</c:v>
                </c:pt>
                <c:pt idx="415">
                  <c:v>39983</c:v>
                </c:pt>
                <c:pt idx="416">
                  <c:v>39986</c:v>
                </c:pt>
                <c:pt idx="417">
                  <c:v>39987</c:v>
                </c:pt>
                <c:pt idx="418">
                  <c:v>39988</c:v>
                </c:pt>
                <c:pt idx="419">
                  <c:v>39989</c:v>
                </c:pt>
                <c:pt idx="420">
                  <c:v>39990</c:v>
                </c:pt>
                <c:pt idx="421">
                  <c:v>39993</c:v>
                </c:pt>
                <c:pt idx="422">
                  <c:v>39994</c:v>
                </c:pt>
                <c:pt idx="423">
                  <c:v>39995</c:v>
                </c:pt>
                <c:pt idx="424">
                  <c:v>39996</c:v>
                </c:pt>
                <c:pt idx="425">
                  <c:v>39997</c:v>
                </c:pt>
                <c:pt idx="426">
                  <c:v>40000</c:v>
                </c:pt>
                <c:pt idx="427">
                  <c:v>40001</c:v>
                </c:pt>
                <c:pt idx="428">
                  <c:v>40002</c:v>
                </c:pt>
                <c:pt idx="429">
                  <c:v>40003</c:v>
                </c:pt>
                <c:pt idx="430">
                  <c:v>40004</c:v>
                </c:pt>
                <c:pt idx="431">
                  <c:v>40007</c:v>
                </c:pt>
                <c:pt idx="432">
                  <c:v>40008</c:v>
                </c:pt>
                <c:pt idx="433">
                  <c:v>40009</c:v>
                </c:pt>
                <c:pt idx="434">
                  <c:v>40010</c:v>
                </c:pt>
                <c:pt idx="435">
                  <c:v>40011</c:v>
                </c:pt>
                <c:pt idx="436">
                  <c:v>40014</c:v>
                </c:pt>
                <c:pt idx="437">
                  <c:v>40015</c:v>
                </c:pt>
                <c:pt idx="438">
                  <c:v>40016</c:v>
                </c:pt>
                <c:pt idx="439">
                  <c:v>40017</c:v>
                </c:pt>
                <c:pt idx="440">
                  <c:v>40018</c:v>
                </c:pt>
                <c:pt idx="441">
                  <c:v>40021</c:v>
                </c:pt>
                <c:pt idx="442">
                  <c:v>40022</c:v>
                </c:pt>
                <c:pt idx="443">
                  <c:v>40023</c:v>
                </c:pt>
                <c:pt idx="444">
                  <c:v>40024</c:v>
                </c:pt>
                <c:pt idx="445">
                  <c:v>40025</c:v>
                </c:pt>
                <c:pt idx="446">
                  <c:v>40028</c:v>
                </c:pt>
                <c:pt idx="447">
                  <c:v>40029</c:v>
                </c:pt>
                <c:pt idx="448">
                  <c:v>40030</c:v>
                </c:pt>
                <c:pt idx="449">
                  <c:v>40031</c:v>
                </c:pt>
                <c:pt idx="450">
                  <c:v>40032</c:v>
                </c:pt>
                <c:pt idx="451">
                  <c:v>40035</c:v>
                </c:pt>
                <c:pt idx="452">
                  <c:v>40036</c:v>
                </c:pt>
                <c:pt idx="453">
                  <c:v>40037</c:v>
                </c:pt>
                <c:pt idx="454">
                  <c:v>40038</c:v>
                </c:pt>
                <c:pt idx="455">
                  <c:v>40039</c:v>
                </c:pt>
                <c:pt idx="456">
                  <c:v>40042</c:v>
                </c:pt>
                <c:pt idx="457">
                  <c:v>40043</c:v>
                </c:pt>
                <c:pt idx="458">
                  <c:v>40044</c:v>
                </c:pt>
                <c:pt idx="459">
                  <c:v>40045</c:v>
                </c:pt>
                <c:pt idx="460">
                  <c:v>40046</c:v>
                </c:pt>
                <c:pt idx="461">
                  <c:v>40049</c:v>
                </c:pt>
                <c:pt idx="462">
                  <c:v>40050</c:v>
                </c:pt>
                <c:pt idx="463">
                  <c:v>40051</c:v>
                </c:pt>
                <c:pt idx="464">
                  <c:v>40052</c:v>
                </c:pt>
                <c:pt idx="465">
                  <c:v>40053</c:v>
                </c:pt>
                <c:pt idx="466">
                  <c:v>40056</c:v>
                </c:pt>
                <c:pt idx="467">
                  <c:v>40057</c:v>
                </c:pt>
                <c:pt idx="468">
                  <c:v>40058</c:v>
                </c:pt>
                <c:pt idx="469">
                  <c:v>40059</c:v>
                </c:pt>
                <c:pt idx="470">
                  <c:v>40060</c:v>
                </c:pt>
                <c:pt idx="471">
                  <c:v>40063</c:v>
                </c:pt>
                <c:pt idx="472">
                  <c:v>40064</c:v>
                </c:pt>
                <c:pt idx="473">
                  <c:v>40065</c:v>
                </c:pt>
                <c:pt idx="474">
                  <c:v>40066</c:v>
                </c:pt>
                <c:pt idx="475">
                  <c:v>40067</c:v>
                </c:pt>
                <c:pt idx="476">
                  <c:v>40070</c:v>
                </c:pt>
                <c:pt idx="477">
                  <c:v>40071</c:v>
                </c:pt>
                <c:pt idx="478">
                  <c:v>40072</c:v>
                </c:pt>
                <c:pt idx="479">
                  <c:v>40073</c:v>
                </c:pt>
                <c:pt idx="480">
                  <c:v>40074</c:v>
                </c:pt>
                <c:pt idx="481">
                  <c:v>40077</c:v>
                </c:pt>
                <c:pt idx="482">
                  <c:v>40078</c:v>
                </c:pt>
                <c:pt idx="483">
                  <c:v>40079</c:v>
                </c:pt>
                <c:pt idx="484">
                  <c:v>40080</c:v>
                </c:pt>
                <c:pt idx="485">
                  <c:v>40081</c:v>
                </c:pt>
                <c:pt idx="486">
                  <c:v>40084</c:v>
                </c:pt>
                <c:pt idx="487">
                  <c:v>40085</c:v>
                </c:pt>
                <c:pt idx="488">
                  <c:v>40086</c:v>
                </c:pt>
                <c:pt idx="489">
                  <c:v>40087</c:v>
                </c:pt>
                <c:pt idx="490">
                  <c:v>40088</c:v>
                </c:pt>
                <c:pt idx="491">
                  <c:v>40091</c:v>
                </c:pt>
                <c:pt idx="492">
                  <c:v>40092</c:v>
                </c:pt>
                <c:pt idx="493">
                  <c:v>40093</c:v>
                </c:pt>
                <c:pt idx="494">
                  <c:v>40094</c:v>
                </c:pt>
                <c:pt idx="495">
                  <c:v>40095</c:v>
                </c:pt>
                <c:pt idx="496">
                  <c:v>40098</c:v>
                </c:pt>
                <c:pt idx="497">
                  <c:v>40099</c:v>
                </c:pt>
                <c:pt idx="498">
                  <c:v>40100</c:v>
                </c:pt>
                <c:pt idx="499">
                  <c:v>40101</c:v>
                </c:pt>
                <c:pt idx="500">
                  <c:v>40102</c:v>
                </c:pt>
                <c:pt idx="501">
                  <c:v>40105</c:v>
                </c:pt>
                <c:pt idx="502">
                  <c:v>40106</c:v>
                </c:pt>
                <c:pt idx="503">
                  <c:v>40107</c:v>
                </c:pt>
                <c:pt idx="504">
                  <c:v>40108</c:v>
                </c:pt>
                <c:pt idx="505">
                  <c:v>40109</c:v>
                </c:pt>
                <c:pt idx="506">
                  <c:v>40112</c:v>
                </c:pt>
                <c:pt idx="507">
                  <c:v>40113</c:v>
                </c:pt>
                <c:pt idx="508">
                  <c:v>40114</c:v>
                </c:pt>
                <c:pt idx="509">
                  <c:v>40115</c:v>
                </c:pt>
                <c:pt idx="510">
                  <c:v>40116</c:v>
                </c:pt>
                <c:pt idx="511">
                  <c:v>40119</c:v>
                </c:pt>
                <c:pt idx="512">
                  <c:v>40120</c:v>
                </c:pt>
                <c:pt idx="513">
                  <c:v>40121</c:v>
                </c:pt>
                <c:pt idx="514">
                  <c:v>40122</c:v>
                </c:pt>
                <c:pt idx="515">
                  <c:v>40123</c:v>
                </c:pt>
                <c:pt idx="516">
                  <c:v>40126</c:v>
                </c:pt>
                <c:pt idx="517">
                  <c:v>40127</c:v>
                </c:pt>
                <c:pt idx="518">
                  <c:v>40128</c:v>
                </c:pt>
                <c:pt idx="519">
                  <c:v>40129</c:v>
                </c:pt>
                <c:pt idx="520">
                  <c:v>40130</c:v>
                </c:pt>
                <c:pt idx="521">
                  <c:v>40133</c:v>
                </c:pt>
                <c:pt idx="522">
                  <c:v>40134</c:v>
                </c:pt>
                <c:pt idx="523">
                  <c:v>40135</c:v>
                </c:pt>
                <c:pt idx="524">
                  <c:v>40136</c:v>
                </c:pt>
                <c:pt idx="525">
                  <c:v>40137</c:v>
                </c:pt>
                <c:pt idx="526">
                  <c:v>40140</c:v>
                </c:pt>
                <c:pt idx="527">
                  <c:v>40141</c:v>
                </c:pt>
                <c:pt idx="528">
                  <c:v>40142</c:v>
                </c:pt>
                <c:pt idx="529">
                  <c:v>40143</c:v>
                </c:pt>
                <c:pt idx="530">
                  <c:v>40144</c:v>
                </c:pt>
                <c:pt idx="531">
                  <c:v>40147</c:v>
                </c:pt>
              </c:strCache>
            </c:strRef>
          </c:cat>
          <c:val>
            <c:numRef>
              <c:f>'[5]INDICES A LEJ O Y NORTE E'!$C$762:$C$1293</c:f>
              <c:numCache>
                <c:formatCode>General</c:formatCode>
                <c:ptCount val="532"/>
                <c:pt idx="0">
                  <c:v>71.35</c:v>
                </c:pt>
                <c:pt idx="1">
                  <c:v>71.35</c:v>
                </c:pt>
                <c:pt idx="2">
                  <c:v>71.75</c:v>
                </c:pt>
                <c:pt idx="3">
                  <c:v>71.55</c:v>
                </c:pt>
                <c:pt idx="4">
                  <c:v>72.55</c:v>
                </c:pt>
                <c:pt idx="5">
                  <c:v>72.5</c:v>
                </c:pt>
                <c:pt idx="6">
                  <c:v>72.35</c:v>
                </c:pt>
                <c:pt idx="7">
                  <c:v>72.35</c:v>
                </c:pt>
                <c:pt idx="8">
                  <c:v>71.45</c:v>
                </c:pt>
                <c:pt idx="9">
                  <c:v>71.5</c:v>
                </c:pt>
                <c:pt idx="10">
                  <c:v>71.5</c:v>
                </c:pt>
                <c:pt idx="11">
                  <c:v>70.45</c:v>
                </c:pt>
                <c:pt idx="12">
                  <c:v>70.35</c:v>
                </c:pt>
                <c:pt idx="13">
                  <c:v>70.25</c:v>
                </c:pt>
                <c:pt idx="14">
                  <c:v>70.25</c:v>
                </c:pt>
                <c:pt idx="15">
                  <c:v>70.25</c:v>
                </c:pt>
                <c:pt idx="16">
                  <c:v>70.25</c:v>
                </c:pt>
                <c:pt idx="17">
                  <c:v>70.25</c:v>
                </c:pt>
                <c:pt idx="18">
                  <c:v>69.9</c:v>
                </c:pt>
                <c:pt idx="19">
                  <c:v>69.65</c:v>
                </c:pt>
                <c:pt idx="20">
                  <c:v>70.8</c:v>
                </c:pt>
                <c:pt idx="21">
                  <c:v>70.15</c:v>
                </c:pt>
                <c:pt idx="22">
                  <c:v>69.05</c:v>
                </c:pt>
                <c:pt idx="23">
                  <c:v>69.05</c:v>
                </c:pt>
                <c:pt idx="24">
                  <c:v>69.05</c:v>
                </c:pt>
                <c:pt idx="25">
                  <c:v>69.05</c:v>
                </c:pt>
                <c:pt idx="26">
                  <c:v>69.3</c:v>
                </c:pt>
                <c:pt idx="27">
                  <c:v>69.8</c:v>
                </c:pt>
                <c:pt idx="28">
                  <c:v>69.85</c:v>
                </c:pt>
                <c:pt idx="29">
                  <c:v>69.65</c:v>
                </c:pt>
                <c:pt idx="30">
                  <c:v>70.55</c:v>
                </c:pt>
                <c:pt idx="31">
                  <c:v>70.4</c:v>
                </c:pt>
                <c:pt idx="32">
                  <c:v>70.9</c:v>
                </c:pt>
                <c:pt idx="33">
                  <c:v>70.9</c:v>
                </c:pt>
                <c:pt idx="34">
                  <c:v>70.9</c:v>
                </c:pt>
                <c:pt idx="35">
                  <c:v>71.3</c:v>
                </c:pt>
                <c:pt idx="36">
                  <c:v>71.3</c:v>
                </c:pt>
                <c:pt idx="37">
                  <c:v>71.7</c:v>
                </c:pt>
                <c:pt idx="38">
                  <c:v>71.95</c:v>
                </c:pt>
                <c:pt idx="39">
                  <c:v>72.6</c:v>
                </c:pt>
                <c:pt idx="40">
                  <c:v>72.6</c:v>
                </c:pt>
                <c:pt idx="41">
                  <c:v>72.85</c:v>
                </c:pt>
                <c:pt idx="42">
                  <c:v>73.75</c:v>
                </c:pt>
                <c:pt idx="43">
                  <c:v>73.7</c:v>
                </c:pt>
                <c:pt idx="44">
                  <c:v>73.7</c:v>
                </c:pt>
                <c:pt idx="45">
                  <c:v>73.85</c:v>
                </c:pt>
                <c:pt idx="46">
                  <c:v>74.25</c:v>
                </c:pt>
                <c:pt idx="47">
                  <c:v>73.95</c:v>
                </c:pt>
                <c:pt idx="48">
                  <c:v>72.55</c:v>
                </c:pt>
                <c:pt idx="49">
                  <c:v>75.55</c:v>
                </c:pt>
                <c:pt idx="50">
                  <c:v>76.5</c:v>
                </c:pt>
                <c:pt idx="51">
                  <c:v>76.8</c:v>
                </c:pt>
                <c:pt idx="52">
                  <c:v>76.25</c:v>
                </c:pt>
                <c:pt idx="53">
                  <c:v>76.7</c:v>
                </c:pt>
                <c:pt idx="54">
                  <c:v>75.65</c:v>
                </c:pt>
                <c:pt idx="55">
                  <c:v>74.45</c:v>
                </c:pt>
                <c:pt idx="56">
                  <c:v>74.25</c:v>
                </c:pt>
                <c:pt idx="57">
                  <c:v>72.65</c:v>
                </c:pt>
                <c:pt idx="58">
                  <c:v>73.65</c:v>
                </c:pt>
                <c:pt idx="59">
                  <c:v>73.25</c:v>
                </c:pt>
                <c:pt idx="60">
                  <c:v>73.6</c:v>
                </c:pt>
                <c:pt idx="61">
                  <c:v>73.55</c:v>
                </c:pt>
                <c:pt idx="62">
                  <c:v>73.8</c:v>
                </c:pt>
                <c:pt idx="63">
                  <c:v>73.45</c:v>
                </c:pt>
                <c:pt idx="64">
                  <c:v>73.95</c:v>
                </c:pt>
                <c:pt idx="65">
                  <c:v>74.5</c:v>
                </c:pt>
                <c:pt idx="66">
                  <c:v>73.95</c:v>
                </c:pt>
                <c:pt idx="67">
                  <c:v>74.45</c:v>
                </c:pt>
                <c:pt idx="68">
                  <c:v>74.4</c:v>
                </c:pt>
                <c:pt idx="69">
                  <c:v>74.75</c:v>
                </c:pt>
                <c:pt idx="70">
                  <c:v>73.15</c:v>
                </c:pt>
                <c:pt idx="71">
                  <c:v>72.85</c:v>
                </c:pt>
                <c:pt idx="72">
                  <c:v>72.85</c:v>
                </c:pt>
                <c:pt idx="73">
                  <c:v>75</c:v>
                </c:pt>
                <c:pt idx="74">
                  <c:v>74.8</c:v>
                </c:pt>
                <c:pt idx="75">
                  <c:v>74.8</c:v>
                </c:pt>
                <c:pt idx="76">
                  <c:v>75.5</c:v>
                </c:pt>
                <c:pt idx="77">
                  <c:v>76</c:v>
                </c:pt>
                <c:pt idx="78">
                  <c:v>78.35</c:v>
                </c:pt>
                <c:pt idx="79">
                  <c:v>78.95</c:v>
                </c:pt>
                <c:pt idx="80">
                  <c:v>81.45</c:v>
                </c:pt>
                <c:pt idx="81">
                  <c:v>81.7</c:v>
                </c:pt>
                <c:pt idx="82">
                  <c:v>80.75</c:v>
                </c:pt>
                <c:pt idx="83">
                  <c:v>81.85</c:v>
                </c:pt>
                <c:pt idx="84">
                  <c:v>84.95</c:v>
                </c:pt>
                <c:pt idx="85">
                  <c:v>88.95</c:v>
                </c:pt>
                <c:pt idx="86">
                  <c:v>91</c:v>
                </c:pt>
                <c:pt idx="87">
                  <c:v>89.75</c:v>
                </c:pt>
                <c:pt idx="88">
                  <c:v>83.15</c:v>
                </c:pt>
                <c:pt idx="89">
                  <c:v>80.75</c:v>
                </c:pt>
                <c:pt idx="90">
                  <c:v>80.65</c:v>
                </c:pt>
                <c:pt idx="91">
                  <c:v>83.3</c:v>
                </c:pt>
                <c:pt idx="92">
                  <c:v>83.9</c:v>
                </c:pt>
                <c:pt idx="93">
                  <c:v>82.85</c:v>
                </c:pt>
                <c:pt idx="94">
                  <c:v>81.55</c:v>
                </c:pt>
                <c:pt idx="95">
                  <c:v>77.75</c:v>
                </c:pt>
                <c:pt idx="96">
                  <c:v>77.7</c:v>
                </c:pt>
                <c:pt idx="97">
                  <c:v>75.2</c:v>
                </c:pt>
                <c:pt idx="98">
                  <c:v>77.2</c:v>
                </c:pt>
                <c:pt idx="99">
                  <c:v>78.15</c:v>
                </c:pt>
                <c:pt idx="100">
                  <c:v>77.95</c:v>
                </c:pt>
                <c:pt idx="101">
                  <c:v>77.55</c:v>
                </c:pt>
                <c:pt idx="102">
                  <c:v>77</c:v>
                </c:pt>
                <c:pt idx="103">
                  <c:v>75.7</c:v>
                </c:pt>
                <c:pt idx="104">
                  <c:v>76.55</c:v>
                </c:pt>
                <c:pt idx="105">
                  <c:v>76.45</c:v>
                </c:pt>
                <c:pt idx="106">
                  <c:v>76.7</c:v>
                </c:pt>
                <c:pt idx="107">
                  <c:v>76.95</c:v>
                </c:pt>
                <c:pt idx="108">
                  <c:v>78.25</c:v>
                </c:pt>
                <c:pt idx="109">
                  <c:v>77.7</c:v>
                </c:pt>
                <c:pt idx="110">
                  <c:v>79.2</c:v>
                </c:pt>
                <c:pt idx="111">
                  <c:v>79.8</c:v>
                </c:pt>
                <c:pt idx="112">
                  <c:v>79.4</c:v>
                </c:pt>
                <c:pt idx="113">
                  <c:v>79.4</c:v>
                </c:pt>
                <c:pt idx="114">
                  <c:v>79.85</c:v>
                </c:pt>
                <c:pt idx="115">
                  <c:v>78.9</c:v>
                </c:pt>
                <c:pt idx="116">
                  <c:v>77.85</c:v>
                </c:pt>
                <c:pt idx="117">
                  <c:v>77.35</c:v>
                </c:pt>
                <c:pt idx="118">
                  <c:v>76.4</c:v>
                </c:pt>
                <c:pt idx="119">
                  <c:v>77.6</c:v>
                </c:pt>
                <c:pt idx="120">
                  <c:v>77.25</c:v>
                </c:pt>
                <c:pt idx="121">
                  <c:v>76.2</c:v>
                </c:pt>
                <c:pt idx="122">
                  <c:v>75.85</c:v>
                </c:pt>
                <c:pt idx="123">
                  <c:v>75.85</c:v>
                </c:pt>
                <c:pt idx="124">
                  <c:v>75.4</c:v>
                </c:pt>
                <c:pt idx="125">
                  <c:v>75.85</c:v>
                </c:pt>
                <c:pt idx="126">
                  <c:v>74.8</c:v>
                </c:pt>
                <c:pt idx="127">
                  <c:v>74.8</c:v>
                </c:pt>
                <c:pt idx="128">
                  <c:v>75.45</c:v>
                </c:pt>
                <c:pt idx="129">
                  <c:v>75.45</c:v>
                </c:pt>
                <c:pt idx="130">
                  <c:v>75.95</c:v>
                </c:pt>
                <c:pt idx="131">
                  <c:v>76.4</c:v>
                </c:pt>
                <c:pt idx="132">
                  <c:v>76.65</c:v>
                </c:pt>
                <c:pt idx="133">
                  <c:v>76.2</c:v>
                </c:pt>
                <c:pt idx="134">
                  <c:v>75.65</c:v>
                </c:pt>
                <c:pt idx="135">
                  <c:v>75.7</c:v>
                </c:pt>
                <c:pt idx="136">
                  <c:v>77</c:v>
                </c:pt>
                <c:pt idx="137">
                  <c:v>77</c:v>
                </c:pt>
                <c:pt idx="138">
                  <c:v>76.5</c:v>
                </c:pt>
                <c:pt idx="139">
                  <c:v>76.75</c:v>
                </c:pt>
                <c:pt idx="140">
                  <c:v>76.75</c:v>
                </c:pt>
                <c:pt idx="141">
                  <c:v>76.4</c:v>
                </c:pt>
                <c:pt idx="142">
                  <c:v>74.75</c:v>
                </c:pt>
                <c:pt idx="143">
                  <c:v>74.85</c:v>
                </c:pt>
                <c:pt idx="144">
                  <c:v>74.55</c:v>
                </c:pt>
                <c:pt idx="145">
                  <c:v>74.45</c:v>
                </c:pt>
                <c:pt idx="146">
                  <c:v>74.3</c:v>
                </c:pt>
                <c:pt idx="147">
                  <c:v>74</c:v>
                </c:pt>
                <c:pt idx="148">
                  <c:v>74</c:v>
                </c:pt>
                <c:pt idx="149">
                  <c:v>74.35</c:v>
                </c:pt>
                <c:pt idx="150">
                  <c:v>75.65</c:v>
                </c:pt>
                <c:pt idx="151">
                  <c:v>75.55</c:v>
                </c:pt>
                <c:pt idx="152">
                  <c:v>75.75</c:v>
                </c:pt>
                <c:pt idx="153">
                  <c:v>78.75</c:v>
                </c:pt>
                <c:pt idx="154">
                  <c:v>78.85</c:v>
                </c:pt>
                <c:pt idx="155">
                  <c:v>80.75</c:v>
                </c:pt>
                <c:pt idx="156">
                  <c:v>82.9</c:v>
                </c:pt>
                <c:pt idx="157">
                  <c:v>81.45</c:v>
                </c:pt>
                <c:pt idx="158">
                  <c:v>82.35</c:v>
                </c:pt>
                <c:pt idx="159">
                  <c:v>80.35</c:v>
                </c:pt>
                <c:pt idx="160">
                  <c:v>83.95</c:v>
                </c:pt>
                <c:pt idx="161">
                  <c:v>79.8</c:v>
                </c:pt>
                <c:pt idx="162">
                  <c:v>80.65</c:v>
                </c:pt>
                <c:pt idx="163">
                  <c:v>81.15</c:v>
                </c:pt>
                <c:pt idx="164">
                  <c:v>81.6</c:v>
                </c:pt>
                <c:pt idx="165">
                  <c:v>81.55</c:v>
                </c:pt>
                <c:pt idx="166">
                  <c:v>80.15</c:v>
                </c:pt>
                <c:pt idx="167">
                  <c:v>79.05</c:v>
                </c:pt>
                <c:pt idx="168">
                  <c:v>78.7</c:v>
                </c:pt>
                <c:pt idx="169">
                  <c:v>78.7</c:v>
                </c:pt>
                <c:pt idx="170">
                  <c:v>77.5</c:v>
                </c:pt>
                <c:pt idx="171">
                  <c:v>77.5</c:v>
                </c:pt>
                <c:pt idx="172">
                  <c:v>76.5</c:v>
                </c:pt>
                <c:pt idx="173">
                  <c:v>78.05</c:v>
                </c:pt>
                <c:pt idx="174">
                  <c:v>78.05</c:v>
                </c:pt>
                <c:pt idx="175">
                  <c:v>78.05</c:v>
                </c:pt>
                <c:pt idx="176">
                  <c:v>77.25</c:v>
                </c:pt>
                <c:pt idx="177">
                  <c:v>78.7</c:v>
                </c:pt>
                <c:pt idx="178">
                  <c:v>78.55</c:v>
                </c:pt>
                <c:pt idx="179">
                  <c:v>78.05</c:v>
                </c:pt>
                <c:pt idx="180">
                  <c:v>78.1</c:v>
                </c:pt>
                <c:pt idx="181">
                  <c:v>77.9</c:v>
                </c:pt>
                <c:pt idx="182">
                  <c:v>77.25</c:v>
                </c:pt>
                <c:pt idx="183">
                  <c:v>78.35</c:v>
                </c:pt>
                <c:pt idx="184">
                  <c:v>80.2</c:v>
                </c:pt>
                <c:pt idx="185">
                  <c:v>79.6</c:v>
                </c:pt>
                <c:pt idx="186">
                  <c:v>79.05</c:v>
                </c:pt>
                <c:pt idx="187">
                  <c:v>79.5</c:v>
                </c:pt>
                <c:pt idx="188">
                  <c:v>79.45</c:v>
                </c:pt>
                <c:pt idx="189">
                  <c:v>80.35</c:v>
                </c:pt>
                <c:pt idx="190">
                  <c:v>78.85</c:v>
                </c:pt>
                <c:pt idx="191">
                  <c:v>78.1</c:v>
                </c:pt>
                <c:pt idx="192">
                  <c:v>78.1</c:v>
                </c:pt>
                <c:pt idx="193">
                  <c:v>78.4</c:v>
                </c:pt>
                <c:pt idx="194">
                  <c:v>79.5</c:v>
                </c:pt>
                <c:pt idx="195">
                  <c:v>77.95</c:v>
                </c:pt>
                <c:pt idx="196">
                  <c:v>77.35</c:v>
                </c:pt>
                <c:pt idx="197">
                  <c:v>78.1</c:v>
                </c:pt>
                <c:pt idx="198">
                  <c:v>79.25</c:v>
                </c:pt>
                <c:pt idx="199">
                  <c:v>77.9</c:v>
                </c:pt>
                <c:pt idx="200">
                  <c:v>76.5</c:v>
                </c:pt>
                <c:pt idx="201">
                  <c:v>76.65</c:v>
                </c:pt>
                <c:pt idx="202">
                  <c:v>76.55</c:v>
                </c:pt>
                <c:pt idx="203">
                  <c:v>77.2</c:v>
                </c:pt>
                <c:pt idx="204">
                  <c:v>78.2</c:v>
                </c:pt>
                <c:pt idx="205">
                  <c:v>77.7</c:v>
                </c:pt>
                <c:pt idx="206">
                  <c:v>77.8</c:v>
                </c:pt>
                <c:pt idx="207">
                  <c:v>78.5</c:v>
                </c:pt>
                <c:pt idx="208">
                  <c:v>77.8</c:v>
                </c:pt>
                <c:pt idx="209">
                  <c:v>77.9</c:v>
                </c:pt>
                <c:pt idx="210">
                  <c:v>77.9</c:v>
                </c:pt>
                <c:pt idx="211">
                  <c:v>78.1</c:v>
                </c:pt>
                <c:pt idx="212">
                  <c:v>77.85</c:v>
                </c:pt>
                <c:pt idx="213">
                  <c:v>77.1</c:v>
                </c:pt>
                <c:pt idx="214">
                  <c:v>75.4</c:v>
                </c:pt>
                <c:pt idx="215">
                  <c:v>75.1</c:v>
                </c:pt>
                <c:pt idx="216">
                  <c:v>74</c:v>
                </c:pt>
                <c:pt idx="217">
                  <c:v>73.8</c:v>
                </c:pt>
                <c:pt idx="218">
                  <c:v>73.7</c:v>
                </c:pt>
                <c:pt idx="219">
                  <c:v>74.25</c:v>
                </c:pt>
                <c:pt idx="220">
                  <c:v>72.45</c:v>
                </c:pt>
                <c:pt idx="221">
                  <c:v>71.05</c:v>
                </c:pt>
                <c:pt idx="222">
                  <c:v>71.8</c:v>
                </c:pt>
                <c:pt idx="223">
                  <c:v>71.45</c:v>
                </c:pt>
                <c:pt idx="224">
                  <c:v>72.4</c:v>
                </c:pt>
                <c:pt idx="225">
                  <c:v>73.5</c:v>
                </c:pt>
                <c:pt idx="226">
                  <c:v>71.8</c:v>
                </c:pt>
                <c:pt idx="227">
                  <c:v>70.8</c:v>
                </c:pt>
                <c:pt idx="228">
                  <c:v>70.95</c:v>
                </c:pt>
                <c:pt idx="229">
                  <c:v>69.8</c:v>
                </c:pt>
                <c:pt idx="230">
                  <c:v>67.8</c:v>
                </c:pt>
                <c:pt idx="231">
                  <c:v>67.8</c:v>
                </c:pt>
                <c:pt idx="232">
                  <c:v>68.35</c:v>
                </c:pt>
                <c:pt idx="233">
                  <c:v>68.35</c:v>
                </c:pt>
                <c:pt idx="234">
                  <c:v>67.55</c:v>
                </c:pt>
                <c:pt idx="235">
                  <c:v>65.35</c:v>
                </c:pt>
                <c:pt idx="236">
                  <c:v>64.9</c:v>
                </c:pt>
                <c:pt idx="237">
                  <c:v>64.4</c:v>
                </c:pt>
                <c:pt idx="238">
                  <c:v>63.2</c:v>
                </c:pt>
                <c:pt idx="239">
                  <c:v>61.1</c:v>
                </c:pt>
                <c:pt idx="240">
                  <c:v>61.6</c:v>
                </c:pt>
                <c:pt idx="241">
                  <c:v>61.6</c:v>
                </c:pt>
                <c:pt idx="242">
                  <c:v>59.55</c:v>
                </c:pt>
                <c:pt idx="243">
                  <c:v>61</c:v>
                </c:pt>
                <c:pt idx="244">
                  <c:v>63</c:v>
                </c:pt>
                <c:pt idx="245">
                  <c:v>60.9</c:v>
                </c:pt>
                <c:pt idx="246">
                  <c:v>61.6</c:v>
                </c:pt>
                <c:pt idx="247">
                  <c:v>61.6</c:v>
                </c:pt>
                <c:pt idx="248">
                  <c:v>61.25</c:v>
                </c:pt>
                <c:pt idx="249">
                  <c:v>57.95</c:v>
                </c:pt>
                <c:pt idx="250">
                  <c:v>58.5</c:v>
                </c:pt>
                <c:pt idx="251">
                  <c:v>58.35</c:v>
                </c:pt>
                <c:pt idx="252">
                  <c:v>58.5</c:v>
                </c:pt>
                <c:pt idx="253">
                  <c:v>57.05</c:v>
                </c:pt>
                <c:pt idx="254">
                  <c:v>56.45</c:v>
                </c:pt>
                <c:pt idx="255">
                  <c:v>57</c:v>
                </c:pt>
                <c:pt idx="256">
                  <c:v>58.85</c:v>
                </c:pt>
                <c:pt idx="257">
                  <c:v>57.45</c:v>
                </c:pt>
                <c:pt idx="258">
                  <c:v>56.4</c:v>
                </c:pt>
                <c:pt idx="259">
                  <c:v>55.7</c:v>
                </c:pt>
                <c:pt idx="260">
                  <c:v>54.95</c:v>
                </c:pt>
                <c:pt idx="261">
                  <c:v>53.35</c:v>
                </c:pt>
                <c:pt idx="262">
                  <c:v>53.15</c:v>
                </c:pt>
                <c:pt idx="263">
                  <c:v>53.15</c:v>
                </c:pt>
                <c:pt idx="264">
                  <c:v>53.8</c:v>
                </c:pt>
                <c:pt idx="265">
                  <c:v>53</c:v>
                </c:pt>
                <c:pt idx="266">
                  <c:v>53.1</c:v>
                </c:pt>
                <c:pt idx="267">
                  <c:v>53.1</c:v>
                </c:pt>
                <c:pt idx="268">
                  <c:v>51.8</c:v>
                </c:pt>
                <c:pt idx="269">
                  <c:v>53.45</c:v>
                </c:pt>
                <c:pt idx="270">
                  <c:v>55.55</c:v>
                </c:pt>
                <c:pt idx="271">
                  <c:v>54.8</c:v>
                </c:pt>
                <c:pt idx="272">
                  <c:v>57.1</c:v>
                </c:pt>
                <c:pt idx="273">
                  <c:v>57.1</c:v>
                </c:pt>
                <c:pt idx="274">
                  <c:v>57.65</c:v>
                </c:pt>
                <c:pt idx="275">
                  <c:v>57.1</c:v>
                </c:pt>
                <c:pt idx="276">
                  <c:v>56.3</c:v>
                </c:pt>
                <c:pt idx="277">
                  <c:v>56.3</c:v>
                </c:pt>
                <c:pt idx="278">
                  <c:v>54.45</c:v>
                </c:pt>
                <c:pt idx="279">
                  <c:v>53.1</c:v>
                </c:pt>
                <c:pt idx="280">
                  <c:v>55</c:v>
                </c:pt>
                <c:pt idx="281">
                  <c:v>53.9</c:v>
                </c:pt>
                <c:pt idx="282">
                  <c:v>54.45</c:v>
                </c:pt>
                <c:pt idx="283">
                  <c:v>55</c:v>
                </c:pt>
                <c:pt idx="284">
                  <c:v>54.15</c:v>
                </c:pt>
                <c:pt idx="285">
                  <c:v>54.65</c:v>
                </c:pt>
                <c:pt idx="286">
                  <c:v>54.65</c:v>
                </c:pt>
                <c:pt idx="287">
                  <c:v>56.15</c:v>
                </c:pt>
                <c:pt idx="288">
                  <c:v>55.6</c:v>
                </c:pt>
                <c:pt idx="289">
                  <c:v>55.6</c:v>
                </c:pt>
                <c:pt idx="290">
                  <c:v>55.9</c:v>
                </c:pt>
                <c:pt idx="291">
                  <c:v>55.9</c:v>
                </c:pt>
                <c:pt idx="292">
                  <c:v>55.9</c:v>
                </c:pt>
                <c:pt idx="293">
                  <c:v>55.9</c:v>
                </c:pt>
                <c:pt idx="294">
                  <c:v>57.2</c:v>
                </c:pt>
                <c:pt idx="295">
                  <c:v>57.6</c:v>
                </c:pt>
                <c:pt idx="296">
                  <c:v>57.6</c:v>
                </c:pt>
                <c:pt idx="297">
                  <c:v>57.5</c:v>
                </c:pt>
                <c:pt idx="298">
                  <c:v>58.1</c:v>
                </c:pt>
                <c:pt idx="299">
                  <c:v>57.85</c:v>
                </c:pt>
                <c:pt idx="300">
                  <c:v>58.05</c:v>
                </c:pt>
                <c:pt idx="301">
                  <c:v>57.55</c:v>
                </c:pt>
                <c:pt idx="302">
                  <c:v>55.95</c:v>
                </c:pt>
                <c:pt idx="303">
                  <c:v>55.6</c:v>
                </c:pt>
                <c:pt idx="304">
                  <c:v>55.55</c:v>
                </c:pt>
                <c:pt idx="305">
                  <c:v>57.45</c:v>
                </c:pt>
                <c:pt idx="306">
                  <c:v>57.85</c:v>
                </c:pt>
                <c:pt idx="307">
                  <c:v>57.85</c:v>
                </c:pt>
                <c:pt idx="308">
                  <c:v>56.15</c:v>
                </c:pt>
                <c:pt idx="309">
                  <c:v>56.7</c:v>
                </c:pt>
                <c:pt idx="310">
                  <c:v>57.8</c:v>
                </c:pt>
                <c:pt idx="311">
                  <c:v>59</c:v>
                </c:pt>
                <c:pt idx="312">
                  <c:v>59.8</c:v>
                </c:pt>
                <c:pt idx="313">
                  <c:v>59.6</c:v>
                </c:pt>
                <c:pt idx="314">
                  <c:v>59.35</c:v>
                </c:pt>
                <c:pt idx="315">
                  <c:v>58.7</c:v>
                </c:pt>
                <c:pt idx="316">
                  <c:v>58.3</c:v>
                </c:pt>
                <c:pt idx="317">
                  <c:v>58.4</c:v>
                </c:pt>
                <c:pt idx="318">
                  <c:v>57.85</c:v>
                </c:pt>
                <c:pt idx="319">
                  <c:v>57.85</c:v>
                </c:pt>
                <c:pt idx="320">
                  <c:v>57.75</c:v>
                </c:pt>
                <c:pt idx="321">
                  <c:v>57.75</c:v>
                </c:pt>
                <c:pt idx="322">
                  <c:v>57.7</c:v>
                </c:pt>
                <c:pt idx="323">
                  <c:v>56.35</c:v>
                </c:pt>
                <c:pt idx="324">
                  <c:v>55.35</c:v>
                </c:pt>
                <c:pt idx="325">
                  <c:v>54.75</c:v>
                </c:pt>
                <c:pt idx="326">
                  <c:v>53.65</c:v>
                </c:pt>
                <c:pt idx="327">
                  <c:v>53.65</c:v>
                </c:pt>
                <c:pt idx="328">
                  <c:v>53.35</c:v>
                </c:pt>
                <c:pt idx="329">
                  <c:v>53.75</c:v>
                </c:pt>
                <c:pt idx="330">
                  <c:v>53.65</c:v>
                </c:pt>
                <c:pt idx="331">
                  <c:v>53.05</c:v>
                </c:pt>
                <c:pt idx="332">
                  <c:v>52.8</c:v>
                </c:pt>
                <c:pt idx="333">
                  <c:v>52.8</c:v>
                </c:pt>
                <c:pt idx="334">
                  <c:v>52.65</c:v>
                </c:pt>
                <c:pt idx="335">
                  <c:v>52.8</c:v>
                </c:pt>
                <c:pt idx="336">
                  <c:v>52</c:v>
                </c:pt>
                <c:pt idx="337">
                  <c:v>50.6</c:v>
                </c:pt>
                <c:pt idx="338">
                  <c:v>50.8</c:v>
                </c:pt>
                <c:pt idx="339">
                  <c:v>50.9</c:v>
                </c:pt>
                <c:pt idx="340">
                  <c:v>50.4</c:v>
                </c:pt>
                <c:pt idx="341">
                  <c:v>50.4</c:v>
                </c:pt>
                <c:pt idx="342">
                  <c:v>50.1</c:v>
                </c:pt>
                <c:pt idx="343">
                  <c:v>50.7</c:v>
                </c:pt>
                <c:pt idx="344">
                  <c:v>50.7</c:v>
                </c:pt>
                <c:pt idx="345">
                  <c:v>51.4</c:v>
                </c:pt>
                <c:pt idx="346">
                  <c:v>51.4</c:v>
                </c:pt>
                <c:pt idx="347">
                  <c:v>51.65</c:v>
                </c:pt>
                <c:pt idx="348">
                  <c:v>51.5</c:v>
                </c:pt>
                <c:pt idx="349">
                  <c:v>50.65</c:v>
                </c:pt>
                <c:pt idx="350">
                  <c:v>51.35</c:v>
                </c:pt>
                <c:pt idx="351">
                  <c:v>52.45</c:v>
                </c:pt>
                <c:pt idx="352">
                  <c:v>53.25</c:v>
                </c:pt>
                <c:pt idx="353">
                  <c:v>52.6</c:v>
                </c:pt>
                <c:pt idx="354">
                  <c:v>52.85</c:v>
                </c:pt>
                <c:pt idx="355">
                  <c:v>52.35</c:v>
                </c:pt>
                <c:pt idx="356">
                  <c:v>51.85</c:v>
                </c:pt>
                <c:pt idx="357">
                  <c:v>53.05</c:v>
                </c:pt>
                <c:pt idx="358">
                  <c:v>54.6</c:v>
                </c:pt>
                <c:pt idx="359">
                  <c:v>54.35</c:v>
                </c:pt>
                <c:pt idx="360">
                  <c:v>54.35</c:v>
                </c:pt>
                <c:pt idx="361">
                  <c:v>55.4</c:v>
                </c:pt>
                <c:pt idx="362">
                  <c:v>55.3</c:v>
                </c:pt>
                <c:pt idx="363">
                  <c:v>55.3</c:v>
                </c:pt>
                <c:pt idx="364">
                  <c:v>56.4</c:v>
                </c:pt>
                <c:pt idx="365">
                  <c:v>56.4</c:v>
                </c:pt>
                <c:pt idx="366">
                  <c:v>56.4</c:v>
                </c:pt>
                <c:pt idx="367">
                  <c:v>56.4</c:v>
                </c:pt>
                <c:pt idx="368">
                  <c:v>55.4</c:v>
                </c:pt>
                <c:pt idx="369">
                  <c:v>56.3</c:v>
                </c:pt>
                <c:pt idx="370">
                  <c:v>57.2</c:v>
                </c:pt>
                <c:pt idx="371">
                  <c:v>57.75</c:v>
                </c:pt>
                <c:pt idx="372">
                  <c:v>56.45</c:v>
                </c:pt>
                <c:pt idx="373">
                  <c:v>57.95</c:v>
                </c:pt>
                <c:pt idx="374">
                  <c:v>57.55</c:v>
                </c:pt>
                <c:pt idx="375">
                  <c:v>58.5</c:v>
                </c:pt>
                <c:pt idx="376">
                  <c:v>58.8</c:v>
                </c:pt>
                <c:pt idx="377">
                  <c:v>59.25</c:v>
                </c:pt>
                <c:pt idx="378">
                  <c:v>59</c:v>
                </c:pt>
                <c:pt idx="379">
                  <c:v>59.25</c:v>
                </c:pt>
                <c:pt idx="380">
                  <c:v>59.6</c:v>
                </c:pt>
                <c:pt idx="381">
                  <c:v>59.6</c:v>
                </c:pt>
                <c:pt idx="382">
                  <c:v>61.5</c:v>
                </c:pt>
                <c:pt idx="383">
                  <c:v>62.2</c:v>
                </c:pt>
                <c:pt idx="384">
                  <c:v>62.2</c:v>
                </c:pt>
                <c:pt idx="385">
                  <c:v>62.5</c:v>
                </c:pt>
                <c:pt idx="386">
                  <c:v>63</c:v>
                </c:pt>
                <c:pt idx="387">
                  <c:v>63.8</c:v>
                </c:pt>
                <c:pt idx="388">
                  <c:v>63.5</c:v>
                </c:pt>
                <c:pt idx="389">
                  <c:v>62.2</c:v>
                </c:pt>
                <c:pt idx="390">
                  <c:v>62.2</c:v>
                </c:pt>
                <c:pt idx="391">
                  <c:v>60.9</c:v>
                </c:pt>
                <c:pt idx="392">
                  <c:v>62.1</c:v>
                </c:pt>
                <c:pt idx="393">
                  <c:v>61.45</c:v>
                </c:pt>
                <c:pt idx="394">
                  <c:v>62.25</c:v>
                </c:pt>
                <c:pt idx="395">
                  <c:v>62.25</c:v>
                </c:pt>
                <c:pt idx="396">
                  <c:v>62.25</c:v>
                </c:pt>
                <c:pt idx="397">
                  <c:v>62.25</c:v>
                </c:pt>
                <c:pt idx="398">
                  <c:v>61.2</c:v>
                </c:pt>
                <c:pt idx="399">
                  <c:v>61.25</c:v>
                </c:pt>
                <c:pt idx="400">
                  <c:v>60.75</c:v>
                </c:pt>
                <c:pt idx="401">
                  <c:v>62.7</c:v>
                </c:pt>
                <c:pt idx="402">
                  <c:v>63.25</c:v>
                </c:pt>
                <c:pt idx="403">
                  <c:v>63.8</c:v>
                </c:pt>
                <c:pt idx="404">
                  <c:v>61.8</c:v>
                </c:pt>
                <c:pt idx="405">
                  <c:v>62.8</c:v>
                </c:pt>
                <c:pt idx="406">
                  <c:v>61.55</c:v>
                </c:pt>
                <c:pt idx="407">
                  <c:v>62.05</c:v>
                </c:pt>
                <c:pt idx="408">
                  <c:v>61.45</c:v>
                </c:pt>
                <c:pt idx="409">
                  <c:v>61.45</c:v>
                </c:pt>
                <c:pt idx="410">
                  <c:v>62.75</c:v>
                </c:pt>
                <c:pt idx="411">
                  <c:v>62.65</c:v>
                </c:pt>
                <c:pt idx="412">
                  <c:v>60.55</c:v>
                </c:pt>
                <c:pt idx="413">
                  <c:v>60.35</c:v>
                </c:pt>
                <c:pt idx="414">
                  <c:v>60.35</c:v>
                </c:pt>
                <c:pt idx="415">
                  <c:v>61.85</c:v>
                </c:pt>
                <c:pt idx="416">
                  <c:v>59.7</c:v>
                </c:pt>
                <c:pt idx="417">
                  <c:v>59.15</c:v>
                </c:pt>
                <c:pt idx="418">
                  <c:v>59.5</c:v>
                </c:pt>
                <c:pt idx="419">
                  <c:v>60.3</c:v>
                </c:pt>
                <c:pt idx="420">
                  <c:v>61.05</c:v>
                </c:pt>
                <c:pt idx="421">
                  <c:v>60.65</c:v>
                </c:pt>
                <c:pt idx="422">
                  <c:v>60.85</c:v>
                </c:pt>
                <c:pt idx="423">
                  <c:v>61.45</c:v>
                </c:pt>
                <c:pt idx="424">
                  <c:v>64.45</c:v>
                </c:pt>
                <c:pt idx="425">
                  <c:v>64.65</c:v>
                </c:pt>
                <c:pt idx="426">
                  <c:v>64.65</c:v>
                </c:pt>
                <c:pt idx="427">
                  <c:v>64.1</c:v>
                </c:pt>
                <c:pt idx="428">
                  <c:v>63.75</c:v>
                </c:pt>
                <c:pt idx="429">
                  <c:v>63</c:v>
                </c:pt>
                <c:pt idx="430">
                  <c:v>64.8</c:v>
                </c:pt>
                <c:pt idx="431">
                  <c:v>66.15</c:v>
                </c:pt>
                <c:pt idx="432">
                  <c:v>66.25</c:v>
                </c:pt>
                <c:pt idx="433">
                  <c:v>66.75</c:v>
                </c:pt>
                <c:pt idx="434">
                  <c:v>66.55</c:v>
                </c:pt>
                <c:pt idx="435">
                  <c:v>66.6</c:v>
                </c:pt>
                <c:pt idx="436">
                  <c:v>67.1</c:v>
                </c:pt>
                <c:pt idx="437">
                  <c:v>67.6</c:v>
                </c:pt>
                <c:pt idx="438">
                  <c:v>65.25</c:v>
                </c:pt>
                <c:pt idx="439">
                  <c:v>64.8</c:v>
                </c:pt>
                <c:pt idx="440">
                  <c:v>65.3</c:v>
                </c:pt>
                <c:pt idx="441">
                  <c:v>63.5</c:v>
                </c:pt>
                <c:pt idx="442">
                  <c:v>63.5</c:v>
                </c:pt>
                <c:pt idx="443">
                  <c:v>63.05</c:v>
                </c:pt>
                <c:pt idx="444">
                  <c:v>63.05</c:v>
                </c:pt>
                <c:pt idx="445">
                  <c:v>64.05</c:v>
                </c:pt>
                <c:pt idx="446">
                  <c:v>63.9</c:v>
                </c:pt>
                <c:pt idx="447">
                  <c:v>65.45</c:v>
                </c:pt>
                <c:pt idx="448">
                  <c:v>65.45</c:v>
                </c:pt>
                <c:pt idx="449">
                  <c:v>65.2</c:v>
                </c:pt>
                <c:pt idx="450">
                  <c:v>64.05</c:v>
                </c:pt>
                <c:pt idx="451">
                  <c:v>65.45</c:v>
                </c:pt>
                <c:pt idx="452">
                  <c:v>66.55</c:v>
                </c:pt>
                <c:pt idx="453">
                  <c:v>66.55</c:v>
                </c:pt>
                <c:pt idx="454">
                  <c:v>66.35</c:v>
                </c:pt>
                <c:pt idx="455">
                  <c:v>66.35</c:v>
                </c:pt>
                <c:pt idx="456">
                  <c:v>64.05</c:v>
                </c:pt>
                <c:pt idx="457">
                  <c:v>63.6</c:v>
                </c:pt>
                <c:pt idx="458">
                  <c:v>63.15</c:v>
                </c:pt>
                <c:pt idx="459">
                  <c:v>63.15</c:v>
                </c:pt>
                <c:pt idx="460">
                  <c:v>63</c:v>
                </c:pt>
                <c:pt idx="461">
                  <c:v>63</c:v>
                </c:pt>
                <c:pt idx="462">
                  <c:v>63.25</c:v>
                </c:pt>
                <c:pt idx="463">
                  <c:v>62.5</c:v>
                </c:pt>
                <c:pt idx="464">
                  <c:v>62.05</c:v>
                </c:pt>
                <c:pt idx="465">
                  <c:v>62.05</c:v>
                </c:pt>
                <c:pt idx="466">
                  <c:v>62.05</c:v>
                </c:pt>
                <c:pt idx="467">
                  <c:v>63.55</c:v>
                </c:pt>
                <c:pt idx="468">
                  <c:v>62.35</c:v>
                </c:pt>
                <c:pt idx="469">
                  <c:v>62.6</c:v>
                </c:pt>
                <c:pt idx="470">
                  <c:v>62.7</c:v>
                </c:pt>
                <c:pt idx="471">
                  <c:v>62.9</c:v>
                </c:pt>
                <c:pt idx="472">
                  <c:v>62.9</c:v>
                </c:pt>
                <c:pt idx="473">
                  <c:v>63.55</c:v>
                </c:pt>
                <c:pt idx="474">
                  <c:v>63.55</c:v>
                </c:pt>
                <c:pt idx="475">
                  <c:v>63.55</c:v>
                </c:pt>
                <c:pt idx="476">
                  <c:v>63.75</c:v>
                </c:pt>
                <c:pt idx="477">
                  <c:v>64.05</c:v>
                </c:pt>
                <c:pt idx="478">
                  <c:v>64.75</c:v>
                </c:pt>
                <c:pt idx="479">
                  <c:v>65.25</c:v>
                </c:pt>
                <c:pt idx="480">
                  <c:v>65.75</c:v>
                </c:pt>
                <c:pt idx="481">
                  <c:v>65.75</c:v>
                </c:pt>
                <c:pt idx="482">
                  <c:v>64.45</c:v>
                </c:pt>
                <c:pt idx="483">
                  <c:v>65.35</c:v>
                </c:pt>
                <c:pt idx="484">
                  <c:v>65.65</c:v>
                </c:pt>
                <c:pt idx="485">
                  <c:v>65.65</c:v>
                </c:pt>
                <c:pt idx="486">
                  <c:v>63.75</c:v>
                </c:pt>
                <c:pt idx="487">
                  <c:v>64.25</c:v>
                </c:pt>
                <c:pt idx="488">
                  <c:v>63.55</c:v>
                </c:pt>
                <c:pt idx="489">
                  <c:v>64.35</c:v>
                </c:pt>
                <c:pt idx="490">
                  <c:v>63.55</c:v>
                </c:pt>
                <c:pt idx="491">
                  <c:v>63.35</c:v>
                </c:pt>
                <c:pt idx="492">
                  <c:v>64.05</c:v>
                </c:pt>
                <c:pt idx="493">
                  <c:v>65.05</c:v>
                </c:pt>
                <c:pt idx="494">
                  <c:v>64.55</c:v>
                </c:pt>
                <c:pt idx="495">
                  <c:v>65.35</c:v>
                </c:pt>
                <c:pt idx="496">
                  <c:v>65</c:v>
                </c:pt>
                <c:pt idx="497">
                  <c:v>66</c:v>
                </c:pt>
                <c:pt idx="498">
                  <c:v>66.9</c:v>
                </c:pt>
                <c:pt idx="499">
                  <c:v>67.8</c:v>
                </c:pt>
                <c:pt idx="500">
                  <c:v>68.05</c:v>
                </c:pt>
                <c:pt idx="501">
                  <c:v>68.25</c:v>
                </c:pt>
                <c:pt idx="502">
                  <c:v>67.4</c:v>
                </c:pt>
                <c:pt idx="503">
                  <c:v>68</c:v>
                </c:pt>
                <c:pt idx="504">
                  <c:v>69.2</c:v>
                </c:pt>
                <c:pt idx="505">
                  <c:v>69.2</c:v>
                </c:pt>
                <c:pt idx="506">
                  <c:v>68.65</c:v>
                </c:pt>
                <c:pt idx="507">
                  <c:v>68.65</c:v>
                </c:pt>
                <c:pt idx="508">
                  <c:v>68.65</c:v>
                </c:pt>
                <c:pt idx="509">
                  <c:v>68.65</c:v>
                </c:pt>
                <c:pt idx="510">
                  <c:v>69.4</c:v>
                </c:pt>
                <c:pt idx="511">
                  <c:v>69.4</c:v>
                </c:pt>
                <c:pt idx="512">
                  <c:v>69.4</c:v>
                </c:pt>
                <c:pt idx="513">
                  <c:v>69.4</c:v>
                </c:pt>
                <c:pt idx="514">
                  <c:v>70.15</c:v>
                </c:pt>
                <c:pt idx="515">
                  <c:v>69.85</c:v>
                </c:pt>
                <c:pt idx="516">
                  <c:v>69.55</c:v>
                </c:pt>
                <c:pt idx="517">
                  <c:v>69.95</c:v>
                </c:pt>
                <c:pt idx="518">
                  <c:v>71.95</c:v>
                </c:pt>
                <c:pt idx="519">
                  <c:v>71</c:v>
                </c:pt>
                <c:pt idx="520">
                  <c:v>70.65</c:v>
                </c:pt>
                <c:pt idx="521">
                  <c:v>71.25</c:v>
                </c:pt>
                <c:pt idx="522">
                  <c:v>72.05</c:v>
                </c:pt>
                <c:pt idx="523">
                  <c:v>71.65</c:v>
                </c:pt>
                <c:pt idx="524">
                  <c:v>72.3</c:v>
                </c:pt>
                <c:pt idx="525">
                  <c:v>72.45</c:v>
                </c:pt>
                <c:pt idx="526">
                  <c:v>73.45</c:v>
                </c:pt>
                <c:pt idx="527">
                  <c:v>73.95</c:v>
                </c:pt>
                <c:pt idx="528">
                  <c:v>74.95</c:v>
                </c:pt>
                <c:pt idx="529">
                  <c:v>74.95</c:v>
                </c:pt>
                <c:pt idx="530">
                  <c:v>74.95</c:v>
                </c:pt>
                <c:pt idx="531">
                  <c:v>74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97878"/>
        <c:axId val="91169494"/>
      </c:lineChart>
      <c:catAx>
        <c:axId val="9799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428939760919"/>
              <c:y val="0.88140913847227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494"/>
        <c:crossesAt val="0"/>
        <c:auto val="1"/>
        <c:lblAlgn val="ctr"/>
        <c:lblOffset val="100"/>
        <c:noMultiLvlLbl val="0"/>
      </c:catAx>
      <c:valAx>
        <c:axId val="91169494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87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222517384171"/>
          <c:y val="0.133821648645506"/>
          <c:w val="0.402453316665365"/>
          <c:h val="0.0697593303104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126713986126795</c:v>
                </c:pt>
                <c:pt idx="1">
                  <c:v>0.869253105339571</c:v>
                </c:pt>
                <c:pt idx="2">
                  <c:v>0.00403290853363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8818769025169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6</c:f>
              <c:numCache>
                <c:formatCode>General</c:formatCode>
                <c:ptCount val="2"/>
                <c:pt idx="0">
                  <c:v>0.976322636600174</c:v>
                </c:pt>
                <c:pt idx="1">
                  <c:v>0.02359063313096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1" name="Group 13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top" descr=""/>
          <xdr:cNvPicPr/>
        </xdr:nvPicPr>
        <xdr:blipFill>
          <a:blip r:embed="rId2"/>
          <a:stretch/>
        </xdr:blipFill>
        <xdr:spPr>
          <a:xfrm>
            <a:off x="848880" y="1855800"/>
            <a:ext cx="2173680" cy="1047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6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7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5</xdr:row>
      <xdr:rowOff>9360</xdr:rowOff>
    </xdr:from>
    <xdr:to>
      <xdr:col>11</xdr:col>
      <xdr:colOff>131760</xdr:colOff>
      <xdr:row>85</xdr:row>
      <xdr:rowOff>142920</xdr:rowOff>
    </xdr:to>
    <xdr:graphicFrame>
      <xdr:nvGraphicFramePr>
        <xdr:cNvPr id="10" name="Chart 8"/>
        <xdr:cNvGraphicFramePr/>
      </xdr:nvGraphicFramePr>
      <xdr:xfrm>
        <a:off x="1694520" y="97059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584054893</cdr:y>
    </cdr:from>
    <cdr:to>
      <cdr:x>0.959998406311008</cdr:x>
      <cdr:y>0.997985078690846</cdr:y>
    </cdr:to>
    <cdr:sp>
      <cdr:nvSpPr>
        <cdr:cNvPr id="11" name="Text 1030"/>
        <cdr:cNvSpPr/>
      </cdr:nvSpPr>
      <cdr:spPr>
        <a:xfrm>
          <a:off x="779760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10809780537</cdr:y>
    </cdr:from>
    <cdr:to>
      <cdr:x>0.990995657197498</cdr:x>
      <cdr:y>0.921744812939062</cdr:y>
    </cdr:to>
    <cdr:grpSp>
      <cdr:nvGrpSpPr>
        <cdr:cNvPr id="12" name="Group 1043"/>
        <cdr:cNvGrpSpPr/>
      </cdr:nvGrpSpPr>
      <cdr:grpSpPr>
        <a:xfrm>
          <a:off x="7727760" y="4895280"/>
          <a:ext cx="1226520" cy="1198080"/>
          <a:chOff x="7727760" y="4895280"/>
          <a:chExt cx="1226520" cy="1198080"/>
        </a:xfrm>
      </cdr:grpSpPr>
      <cdr:sp>
        <cdr:nvSpPr>
          <cdr:cNvPr id="13" name="Rectangle 1032"/>
          <cdr:cNvSpPr/>
        </cdr:nvSpPr>
        <cdr:spPr>
          <a:xfrm>
            <a:off x="7734240" y="587736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34240" y="558612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34240" y="522612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27760" y="489528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8600" y="489528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50760" y="522612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8600" y="587916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8600" y="558108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48407123019</cdr:y>
    </cdr:from>
    <cdr:to>
      <cdr:x>0.989481652655484</cdr:x>
      <cdr:y>0.933997712792028</cdr:y>
    </cdr:to>
    <cdr:grpSp>
      <cdr:nvGrpSpPr>
        <cdr:cNvPr id="21" name="Group 1053"/>
        <cdr:cNvGrpSpPr/>
      </cdr:nvGrpSpPr>
      <cdr:grpSpPr>
        <a:xfrm>
          <a:off x="7727760" y="4890240"/>
          <a:ext cx="1212840" cy="1284120"/>
          <a:chOff x="7727760" y="4890240"/>
          <a:chExt cx="1212840" cy="1284120"/>
        </a:xfrm>
      </cdr:grpSpPr>
      <cdr:sp>
        <cdr:nvSpPr>
          <cdr:cNvPr id="22" name="Rectangle 1045"/>
          <cdr:cNvSpPr/>
        </cdr:nvSpPr>
        <cdr:spPr>
          <a:xfrm>
            <a:off x="7736760" y="587448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1046"/>
          <cdr:cNvSpPr/>
        </cdr:nvSpPr>
        <cdr:spPr>
          <a:xfrm>
            <a:off x="7736760" y="558108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7"/>
          <cdr:cNvSpPr/>
        </cdr:nvSpPr>
        <cdr:spPr>
          <a:xfrm>
            <a:off x="7736760" y="522108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8"/>
          <cdr:cNvSpPr/>
        </cdr:nvSpPr>
        <cdr:spPr>
          <a:xfrm>
            <a:off x="7727760" y="489024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9"/>
          <cdr:cNvSpPr/>
        </cdr:nvSpPr>
        <cdr:spPr>
          <a:xfrm>
            <a:off x="8147160" y="489024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Rectangle 1050"/>
          <cdr:cNvSpPr/>
        </cdr:nvSpPr>
        <cdr:spPr>
          <a:xfrm>
            <a:off x="8147160" y="522108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1"/>
          <cdr:cNvSpPr/>
        </cdr:nvSpPr>
        <cdr:spPr>
          <a:xfrm>
            <a:off x="8138160" y="587448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2"/>
          <cdr:cNvSpPr/>
        </cdr:nvSpPr>
        <cdr:spPr>
          <a:xfrm>
            <a:off x="8147160" y="557604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67331046125</cdr:y>
    </cdr:from>
    <cdr:to>
      <cdr:x>0.670982907685565</cdr:x>
      <cdr:y>0.95425584054893</cdr:y>
    </cdr:to>
    <cdr:sp>
      <cdr:nvSpPr>
        <cdr:cNvPr id="30" name="Rectangle 4"/>
        <cdr:cNvSpPr/>
      </cdr:nvSpPr>
      <cdr:spPr>
        <a:xfrm>
          <a:off x="70200" y="566712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1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3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004812271292</cdr:x>
      <cdr:y>0.177284400629608</cdr:y>
    </cdr:from>
    <cdr:to>
      <cdr:x>0.708757331194546</cdr:x>
      <cdr:y>0.243227570209593</cdr:y>
    </cdr:to>
    <cdr:sp>
      <cdr:nvSpPr>
        <cdr:cNvPr id="32" name="Text 1"/>
        <cdr:cNvSpPr/>
      </cdr:nvSpPr>
      <cdr:spPr>
        <a:xfrm>
          <a:off x="212580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1/07 al 31/11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5960</xdr:colOff>
      <xdr:row>83</xdr:row>
      <xdr:rowOff>9360</xdr:rowOff>
    </xdr:to>
    <xdr:graphicFrame>
      <xdr:nvGraphicFramePr>
        <xdr:cNvPr id="34" name="Chart 1"/>
        <xdr:cNvGraphicFramePr/>
      </xdr:nvGraphicFramePr>
      <xdr:xfrm>
        <a:off x="50040" y="8353440"/>
        <a:ext cx="96292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9</xdr:row>
      <xdr:rowOff>152640</xdr:rowOff>
    </xdr:from>
    <xdr:to>
      <xdr:col>11</xdr:col>
      <xdr:colOff>724680</xdr:colOff>
      <xdr:row>80</xdr:row>
      <xdr:rowOff>9360</xdr:rowOff>
    </xdr:to>
    <xdr:graphicFrame>
      <xdr:nvGraphicFramePr>
        <xdr:cNvPr id="35" name="Chart 1"/>
        <xdr:cNvGraphicFramePr/>
      </xdr:nvGraphicFramePr>
      <xdr:xfrm>
        <a:off x="80640" y="9991800"/>
        <a:ext cx="89618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40</xdr:row>
      <xdr:rowOff>66600</xdr:rowOff>
    </xdr:from>
    <xdr:to>
      <xdr:col>11</xdr:col>
      <xdr:colOff>684720</xdr:colOff>
      <xdr:row>59</xdr:row>
      <xdr:rowOff>75960</xdr:rowOff>
    </xdr:to>
    <xdr:graphicFrame>
      <xdr:nvGraphicFramePr>
        <xdr:cNvPr id="40" name="Chart 2"/>
        <xdr:cNvGraphicFramePr/>
      </xdr:nvGraphicFramePr>
      <xdr:xfrm>
        <a:off x="4727520" y="682920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40</xdr:row>
      <xdr:rowOff>66600</xdr:rowOff>
    </xdr:from>
    <xdr:to>
      <xdr:col>6</xdr:col>
      <xdr:colOff>252360</xdr:colOff>
      <xdr:row>59</xdr:row>
      <xdr:rowOff>86040</xdr:rowOff>
    </xdr:to>
    <xdr:graphicFrame>
      <xdr:nvGraphicFramePr>
        <xdr:cNvPr id="41" name="Chart 4"/>
        <xdr:cNvGraphicFramePr/>
      </xdr:nvGraphicFramePr>
      <xdr:xfrm>
        <a:off x="90720" y="6829200"/>
        <a:ext cx="46072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733480618598</cdr:x>
      <cdr:y>0.291302906398497</cdr:y>
    </cdr:from>
    <cdr:to>
      <cdr:x>0.842257481421972</cdr:x>
      <cdr:y>0.339264007072605</cdr:y>
    </cdr:to>
    <cdr:sp>
      <cdr:nvSpPr>
        <cdr:cNvPr id="36" name="AutoShape 1"/>
        <cdr:cNvSpPr txBox="1"/>
      </cdr:nvSpPr>
      <cdr:spPr>
        <a:xfrm>
          <a:off x="5491440" y="948960"/>
          <a:ext cx="2057040" cy="156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Octu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75979112271541</cdr:x>
      <cdr:y>0.369433086528898</cdr:y>
    </cdr:from>
    <cdr:to>
      <cdr:x>0.885197830889737</cdr:x>
      <cdr:y>0.504365123218035</cdr:y>
    </cdr:to>
    <cdr:sp>
      <cdr:nvSpPr>
        <cdr:cNvPr id="37" name="Line 4"/>
        <cdr:cNvSpPr/>
      </cdr:nvSpPr>
      <cdr:spPr>
        <a:xfrm flipH="1" flipV="1">
          <a:off x="6954480" y="1203480"/>
          <a:ext cx="978840" cy="43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499096204057</cdr:x>
      <cdr:y>0.144214830367996</cdr:y>
    </cdr:from>
    <cdr:to>
      <cdr:x>0.97850974091183</cdr:x>
      <cdr:y>0.188971157033926</cdr:y>
    </cdr:to>
    <cdr:sp>
      <cdr:nvSpPr>
        <cdr:cNvPr id="38" name="AutoShape 7"/>
        <cdr:cNvSpPr txBox="1"/>
      </cdr:nvSpPr>
      <cdr:spPr>
        <a:xfrm>
          <a:off x="7039800" y="469800"/>
          <a:ext cx="1729800" cy="145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Nov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66880899779072</cdr:x>
      <cdr:y>0.230301690794563</cdr:y>
    </cdr:from>
    <cdr:to>
      <cdr:x>0.945370556336614</cdr:x>
      <cdr:y>0.418167753342911</cdr:y>
    </cdr:to>
    <cdr:sp>
      <cdr:nvSpPr>
        <cdr:cNvPr id="39" name="Line 8"/>
        <cdr:cNvSpPr/>
      </cdr:nvSpPr>
      <cdr:spPr>
        <a:xfrm flipH="1" flipV="1">
          <a:off x="7814880" y="704520"/>
          <a:ext cx="612000" cy="70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39706227049</cdr:x>
      <cdr:y>0.288222299732589</cdr:y>
    </cdr:from>
    <cdr:to>
      <cdr:x>0.853894835534026</cdr:x>
      <cdr:y>0.490989419834903</cdr:y>
    </cdr:to>
    <cdr:sp>
      <cdr:nvSpPr>
        <cdr:cNvPr id="42" name="Line 4"/>
        <cdr:cNvSpPr/>
      </cdr:nvSpPr>
      <cdr:spPr>
        <a:xfrm flipH="1" flipV="1">
          <a:off x="3144240" y="892440"/>
          <a:ext cx="79020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993124462849</cdr:x>
      <cdr:y>0.217765376119056</cdr:y>
    </cdr:from>
    <cdr:to>
      <cdr:x>0.759981248535042</cdr:x>
      <cdr:y>0.263457737472387</cdr:y>
    </cdr:to>
    <cdr:sp>
      <cdr:nvSpPr>
        <cdr:cNvPr id="43" name="AutoShape 9"/>
        <cdr:cNvSpPr txBox="1"/>
      </cdr:nvSpPr>
      <cdr:spPr>
        <a:xfrm>
          <a:off x="2359080" y="674280"/>
          <a:ext cx="1142640" cy="141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28260020314087</cdr:x>
      <cdr:y>0.144983141495175</cdr:y>
    </cdr:from>
    <cdr:to>
      <cdr:x>0.999218688960075</cdr:x>
      <cdr:y>0.187303801883502</cdr:y>
    </cdr:to>
    <cdr:sp>
      <cdr:nvSpPr>
        <cdr:cNvPr id="44" name="AutoShape 12"/>
        <cdr:cNvSpPr txBox="1"/>
      </cdr:nvSpPr>
      <cdr:spPr>
        <a:xfrm>
          <a:off x="3355560" y="448920"/>
          <a:ext cx="1248480" cy="131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42487694351121</cdr:x>
      <cdr:y>0.281130101151029</cdr:y>
    </cdr:from>
    <cdr:to>
      <cdr:x>0.96124697241972</cdr:x>
      <cdr:y>0.320195326124869</cdr:y>
    </cdr:to>
    <cdr:sp>
      <cdr:nvSpPr>
        <cdr:cNvPr id="45" name="Line 13"/>
        <cdr:cNvSpPr/>
      </cdr:nvSpPr>
      <cdr:spPr>
        <a:xfrm flipH="1" flipV="1">
          <a:off x="4095000" y="657360"/>
          <a:ext cx="120960" cy="54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641">
          <cell r="B4641">
            <v>40119</v>
          </cell>
          <cell r="C4641">
            <v>3.779</v>
          </cell>
          <cell r="D4641">
            <v>256.681661815295</v>
          </cell>
        </row>
        <row r="4641">
          <cell r="F4641" t="str">
            <v>s/c</v>
          </cell>
        </row>
        <row r="4641">
          <cell r="H4641">
            <v>125.959248478433</v>
          </cell>
        </row>
        <row r="4641">
          <cell r="J4641" t="str">
            <v>s/c</v>
          </cell>
        </row>
        <row r="4642">
          <cell r="B4642">
            <v>40120</v>
          </cell>
          <cell r="C4642">
            <v>3.778</v>
          </cell>
          <cell r="D4642">
            <v>259.396506087877</v>
          </cell>
        </row>
        <row r="4642">
          <cell r="F4642" t="str">
            <v>s/c</v>
          </cell>
        </row>
        <row r="4642">
          <cell r="H4642">
            <v>130.492323980942</v>
          </cell>
        </row>
        <row r="4642">
          <cell r="J4642" t="str">
            <v>s/c</v>
          </cell>
        </row>
        <row r="4643">
          <cell r="B4643">
            <v>40121</v>
          </cell>
          <cell r="C4643">
            <v>3.778</v>
          </cell>
          <cell r="D4643">
            <v>256.749602964532</v>
          </cell>
        </row>
        <row r="4643">
          <cell r="F4643" t="str">
            <v>s/c</v>
          </cell>
        </row>
        <row r="4643">
          <cell r="H4643" t="str">
            <v>s/c</v>
          </cell>
        </row>
        <row r="4643">
          <cell r="J4643" t="str">
            <v>s/c</v>
          </cell>
        </row>
        <row r="4644">
          <cell r="B4644">
            <v>40122</v>
          </cell>
          <cell r="C4644">
            <v>3.777</v>
          </cell>
          <cell r="D4644">
            <v>251.522372253111</v>
          </cell>
        </row>
        <row r="4644">
          <cell r="F4644" t="str">
            <v>s/c</v>
          </cell>
        </row>
        <row r="4644">
          <cell r="H4644" t="str">
            <v>s/c</v>
          </cell>
        </row>
        <row r="4644">
          <cell r="J4644" t="str">
            <v>s/c</v>
          </cell>
        </row>
        <row r="4645">
          <cell r="B4645">
            <v>40123</v>
          </cell>
          <cell r="C4645">
            <v>3.777</v>
          </cell>
          <cell r="D4645">
            <v>248.874768334657</v>
          </cell>
        </row>
        <row r="4645">
          <cell r="F4645" t="str">
            <v>s/c</v>
          </cell>
        </row>
        <row r="4645">
          <cell r="H4645" t="str">
            <v>s/c</v>
          </cell>
        </row>
        <row r="4645">
          <cell r="J4645" t="str">
            <v>s/c</v>
          </cell>
        </row>
        <row r="4646">
          <cell r="B4646">
            <v>40126</v>
          </cell>
          <cell r="C4646">
            <v>3.776</v>
          </cell>
          <cell r="D4646">
            <v>254.237288135593</v>
          </cell>
        </row>
        <row r="4646">
          <cell r="F4646" t="str">
            <v>s/c</v>
          </cell>
        </row>
        <row r="4646">
          <cell r="H4646">
            <v>127.383474576271</v>
          </cell>
        </row>
        <row r="4646">
          <cell r="J4646" t="str">
            <v>s/c</v>
          </cell>
        </row>
        <row r="4647">
          <cell r="B4647">
            <v>40127</v>
          </cell>
          <cell r="C4647">
            <v>3.775</v>
          </cell>
          <cell r="D4647">
            <v>254.304635761589</v>
          </cell>
        </row>
        <row r="4647">
          <cell r="F4647" t="str">
            <v>s/c</v>
          </cell>
        </row>
        <row r="4647">
          <cell r="H4647" t="str">
            <v>s/c</v>
          </cell>
        </row>
        <row r="4647">
          <cell r="J4647" t="str">
            <v>s/c</v>
          </cell>
        </row>
        <row r="4648">
          <cell r="B4648">
            <v>40128</v>
          </cell>
          <cell r="C4648">
            <v>3.773</v>
          </cell>
          <cell r="D4648">
            <v>257.089848926584</v>
          </cell>
        </row>
        <row r="4648">
          <cell r="F4648" t="str">
            <v>s/c</v>
          </cell>
        </row>
        <row r="4648">
          <cell r="H4648" t="str">
            <v>s/c</v>
          </cell>
        </row>
        <row r="4648">
          <cell r="J4648" t="str">
            <v>s/c</v>
          </cell>
        </row>
        <row r="4649">
          <cell r="B4649">
            <v>40129</v>
          </cell>
          <cell r="C4649">
            <v>3.774</v>
          </cell>
          <cell r="D4649">
            <v>259.671436142024</v>
          </cell>
        </row>
        <row r="4649">
          <cell r="F4649" t="str">
            <v>s/c</v>
          </cell>
        </row>
        <row r="4649">
          <cell r="H4649" t="str">
            <v>s/c</v>
          </cell>
        </row>
        <row r="4649">
          <cell r="J4649" t="str">
            <v>s/c</v>
          </cell>
        </row>
        <row r="4650">
          <cell r="B4650">
            <v>40130</v>
          </cell>
          <cell r="C4650">
            <v>3.774</v>
          </cell>
          <cell r="D4650">
            <v>264.970853206147</v>
          </cell>
        </row>
        <row r="4650">
          <cell r="F4650" t="str">
            <v>s/c</v>
          </cell>
        </row>
        <row r="4650">
          <cell r="H4650" t="str">
            <v>s/c</v>
          </cell>
        </row>
        <row r="4650">
          <cell r="J4650" t="str">
            <v>s/c</v>
          </cell>
        </row>
        <row r="4651">
          <cell r="B4651">
            <v>40133</v>
          </cell>
          <cell r="C4651">
            <v>3.775</v>
          </cell>
          <cell r="D4651">
            <v>264.900662251656</v>
          </cell>
        </row>
        <row r="4651">
          <cell r="F4651" t="str">
            <v>s/c</v>
          </cell>
        </row>
        <row r="4651">
          <cell r="H4651">
            <v>129.53642384106</v>
          </cell>
        </row>
        <row r="4651">
          <cell r="J4651" t="str">
            <v>s/c</v>
          </cell>
        </row>
        <row r="4652">
          <cell r="B4652">
            <v>40134</v>
          </cell>
          <cell r="C4652">
            <v>3.774</v>
          </cell>
          <cell r="D4652">
            <v>264.970853206147</v>
          </cell>
        </row>
        <row r="4652">
          <cell r="F4652" t="str">
            <v>s/c</v>
          </cell>
        </row>
        <row r="4652">
          <cell r="H4652" t="str">
            <v>s/c</v>
          </cell>
        </row>
        <row r="4652">
          <cell r="J4652" t="str">
            <v>s/c</v>
          </cell>
        </row>
        <row r="4653">
          <cell r="B4653">
            <v>40135</v>
          </cell>
          <cell r="C4653">
            <v>3.77</v>
          </cell>
          <cell r="D4653">
            <v>267.90450928382</v>
          </cell>
        </row>
        <row r="4653">
          <cell r="F4653">
            <v>153.580901856764</v>
          </cell>
        </row>
        <row r="4653">
          <cell r="H4653" t="str">
            <v>s/c</v>
          </cell>
        </row>
        <row r="4653">
          <cell r="J4653" t="str">
            <v>s/c</v>
          </cell>
        </row>
        <row r="4654">
          <cell r="B4654">
            <v>40136</v>
          </cell>
          <cell r="C4654">
            <v>3.763</v>
          </cell>
          <cell r="D4654">
            <v>271.060324209407</v>
          </cell>
        </row>
        <row r="4654">
          <cell r="F4654" t="str">
            <v>s/c</v>
          </cell>
        </row>
        <row r="4654">
          <cell r="H4654">
            <v>133.13845336168</v>
          </cell>
        </row>
        <row r="4654">
          <cell r="J4654" t="str">
            <v>s/c</v>
          </cell>
        </row>
        <row r="4655">
          <cell r="B4655">
            <v>40137</v>
          </cell>
          <cell r="C4655">
            <v>3.76</v>
          </cell>
          <cell r="D4655">
            <v>268.617021276596</v>
          </cell>
        </row>
        <row r="4655">
          <cell r="F4655" t="str">
            <v>s/c</v>
          </cell>
        </row>
        <row r="4655">
          <cell r="H4655">
            <v>131.382978723404</v>
          </cell>
        </row>
        <row r="4655">
          <cell r="J4655" t="str">
            <v>s/c</v>
          </cell>
        </row>
        <row r="4656">
          <cell r="B4656">
            <v>40140</v>
          </cell>
          <cell r="C4656">
            <v>3.759</v>
          </cell>
          <cell r="D4656">
            <v>267.358339984038</v>
          </cell>
        </row>
        <row r="4656">
          <cell r="F4656" t="str">
            <v>s/c</v>
          </cell>
        </row>
        <row r="4656">
          <cell r="H4656" t="str">
            <v>s/c</v>
          </cell>
        </row>
        <row r="4656">
          <cell r="J4656" t="str">
            <v>s/c</v>
          </cell>
        </row>
        <row r="4657">
          <cell r="B4657">
            <v>40141</v>
          </cell>
          <cell r="C4657">
            <v>3.762</v>
          </cell>
          <cell r="D4657">
            <v>265.81605528974</v>
          </cell>
        </row>
        <row r="4657">
          <cell r="F4657" t="str">
            <v>s/c</v>
          </cell>
        </row>
        <row r="4657">
          <cell r="H4657" t="str">
            <v>s/c</v>
          </cell>
        </row>
        <row r="4657">
          <cell r="J4657" t="str">
            <v>s/c</v>
          </cell>
        </row>
        <row r="4658">
          <cell r="B4658">
            <v>40142</v>
          </cell>
          <cell r="C4658">
            <v>3.763</v>
          </cell>
          <cell r="D4658">
            <v>268.402870050492</v>
          </cell>
        </row>
        <row r="4658">
          <cell r="F4658">
            <v>157.587031623705</v>
          </cell>
        </row>
        <row r="4658">
          <cell r="H4658">
            <v>127.292054212065</v>
          </cell>
        </row>
        <row r="4658">
          <cell r="J4658" t="str">
            <v>s/c</v>
          </cell>
        </row>
        <row r="4659">
          <cell r="B4659">
            <v>40143</v>
          </cell>
          <cell r="C4659">
            <v>3.766</v>
          </cell>
          <cell r="D4659">
            <v>268.189060010621</v>
          </cell>
        </row>
        <row r="4659">
          <cell r="F4659">
            <v>159.851301115242</v>
          </cell>
        </row>
        <row r="4659">
          <cell r="H4659">
            <v>128.783855549655</v>
          </cell>
        </row>
        <row r="4659">
          <cell r="J4659" t="str">
            <v>s/c</v>
          </cell>
        </row>
        <row r="4660">
          <cell r="B4660">
            <v>40144</v>
          </cell>
          <cell r="C4660">
            <v>3.769</v>
          </cell>
          <cell r="D4660">
            <v>267.975590342266</v>
          </cell>
        </row>
        <row r="4660">
          <cell r="F4660" t="str">
            <v>s/c</v>
          </cell>
        </row>
        <row r="4660">
          <cell r="H4660">
            <v>128.946670204298</v>
          </cell>
        </row>
        <row r="4660">
          <cell r="J4660" t="str">
            <v>s/c</v>
          </cell>
        </row>
        <row r="4661">
          <cell r="B4661">
            <v>40147</v>
          </cell>
          <cell r="C4661">
            <v>3.771</v>
          </cell>
          <cell r="D4661">
            <v>267.833465924158</v>
          </cell>
        </row>
        <row r="4661">
          <cell r="F4661" t="str">
            <v>s/c</v>
          </cell>
        </row>
        <row r="4661">
          <cell r="H4661" t="str">
            <v>s/c</v>
          </cell>
        </row>
        <row r="4661">
          <cell r="J4661" t="str">
            <v>s/c</v>
          </cell>
        </row>
        <row r="4691">
          <cell r="C4691">
            <v>3.77109523809524</v>
          </cell>
          <cell r="D4691">
            <v>262.215605974112</v>
          </cell>
        </row>
        <row r="4691">
          <cell r="F4691">
            <v>157.006411531903</v>
          </cell>
        </row>
        <row r="4691">
          <cell r="H4691">
            <v>129.212831436423</v>
          </cell>
        </row>
        <row r="4692">
          <cell r="C4692">
            <v>3.779</v>
          </cell>
          <cell r="D4692">
            <v>271.060324209407</v>
          </cell>
        </row>
        <row r="4692">
          <cell r="F4692">
            <v>159.851301115242</v>
          </cell>
        </row>
        <row r="4692">
          <cell r="H4692">
            <v>133.13845336168</v>
          </cell>
        </row>
        <row r="4693">
          <cell r="C4693">
            <v>3.759</v>
          </cell>
          <cell r="D4693">
            <v>248.874768334657</v>
          </cell>
        </row>
        <row r="4693">
          <cell r="F4693">
            <v>153.580901856764</v>
          </cell>
        </row>
        <row r="4693">
          <cell r="H4693">
            <v>125.959248478433</v>
          </cell>
        </row>
        <row r="4694">
          <cell r="C4694">
            <v>3.68638053097345</v>
          </cell>
          <cell r="D4694">
            <v>256.373020592477</v>
          </cell>
        </row>
        <row r="4694">
          <cell r="F4694">
            <v>134.942409136164</v>
          </cell>
        </row>
        <row r="4694">
          <cell r="H4694">
            <v>110.280033467577</v>
          </cell>
        </row>
        <row r="4694">
          <cell r="J4694">
            <v>194.672729023888</v>
          </cell>
        </row>
        <row r="4695">
          <cell r="C4695">
            <v>3.814</v>
          </cell>
          <cell r="D4695">
            <v>288.709677419355</v>
          </cell>
        </row>
        <row r="4695">
          <cell r="F4695">
            <v>175.429184549356</v>
          </cell>
        </row>
        <row r="4695">
          <cell r="H4695">
            <v>133.13845336168</v>
          </cell>
        </row>
        <row r="4695">
          <cell r="J4695">
            <v>219.086021505376</v>
          </cell>
        </row>
        <row r="4696">
          <cell r="C4696">
            <v>3.409</v>
          </cell>
          <cell r="D4696">
            <v>208.08</v>
          </cell>
        </row>
        <row r="4696">
          <cell r="F4696">
            <v>102.857142857143</v>
          </cell>
        </row>
        <row r="4696">
          <cell r="H4696">
            <v>87.77</v>
          </cell>
        </row>
        <row r="4696">
          <cell r="J4696">
            <v>170.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942">
          <cell r="A1942" t="str">
            <v>29-10-09 al 04-11-09</v>
          </cell>
          <cell r="B1942">
            <v>62</v>
          </cell>
          <cell r="C1942" t="str">
            <v>s/c</v>
          </cell>
          <cell r="D1942">
            <v>59</v>
          </cell>
          <cell r="E1942">
            <v>57</v>
          </cell>
          <cell r="F1942">
            <v>55</v>
          </cell>
          <cell r="G1942">
            <v>53</v>
          </cell>
          <cell r="H1942">
            <v>50</v>
          </cell>
          <cell r="I1942">
            <v>46</v>
          </cell>
          <cell r="J1942">
            <v>61</v>
          </cell>
        </row>
        <row r="1943">
          <cell r="A1943" t="str">
            <v>05-11-09 al 11-11-09</v>
          </cell>
          <cell r="B1943">
            <v>64</v>
          </cell>
          <cell r="C1943" t="str">
            <v>s/c</v>
          </cell>
          <cell r="D1943">
            <v>61</v>
          </cell>
          <cell r="E1943">
            <v>59</v>
          </cell>
          <cell r="F1943">
            <v>57</v>
          </cell>
          <cell r="G1943">
            <v>55</v>
          </cell>
          <cell r="H1943">
            <v>52</v>
          </cell>
          <cell r="I1943">
            <v>48</v>
          </cell>
          <cell r="J1943">
            <v>63</v>
          </cell>
        </row>
        <row r="1944">
          <cell r="A1944" t="str">
            <v>12-11-09 al 18-11-09</v>
          </cell>
          <cell r="B1944">
            <v>65</v>
          </cell>
          <cell r="C1944" t="str">
            <v>s/c</v>
          </cell>
          <cell r="D1944">
            <v>62</v>
          </cell>
          <cell r="E1944">
            <v>60</v>
          </cell>
          <cell r="F1944">
            <v>58</v>
          </cell>
          <cell r="G1944">
            <v>56</v>
          </cell>
          <cell r="H1944">
            <v>53</v>
          </cell>
          <cell r="I1944">
            <v>49</v>
          </cell>
          <cell r="J1944">
            <v>63</v>
          </cell>
        </row>
        <row r="1945">
          <cell r="A1945" t="str">
            <v>19-11-09 al 25-11-09</v>
          </cell>
          <cell r="B1945">
            <v>66</v>
          </cell>
          <cell r="C1945" t="str">
            <v>s/c</v>
          </cell>
          <cell r="D1945">
            <v>63</v>
          </cell>
          <cell r="E1945">
            <v>61</v>
          </cell>
          <cell r="F1945">
            <v>59</v>
          </cell>
          <cell r="G1945">
            <v>57</v>
          </cell>
          <cell r="H1945">
            <v>54</v>
          </cell>
          <cell r="I1945">
            <v>50</v>
          </cell>
          <cell r="J1945">
            <v>64</v>
          </cell>
        </row>
        <row r="1947">
          <cell r="B1947">
            <v>64.25</v>
          </cell>
          <cell r="C1947" t="str">
            <v>s/c</v>
          </cell>
          <cell r="D1947">
            <v>61.25</v>
          </cell>
          <cell r="E1947">
            <v>59.25</v>
          </cell>
          <cell r="F1947">
            <v>57.25</v>
          </cell>
          <cell r="G1947">
            <v>55.25</v>
          </cell>
          <cell r="H1947">
            <v>52.25</v>
          </cell>
          <cell r="I1947">
            <v>48.25</v>
          </cell>
          <cell r="J1947">
            <v>62.75</v>
          </cell>
        </row>
        <row r="1948">
          <cell r="B1948">
            <v>66</v>
          </cell>
          <cell r="C1948" t="str">
            <v>s/c</v>
          </cell>
          <cell r="D1948">
            <v>63</v>
          </cell>
          <cell r="E1948">
            <v>61</v>
          </cell>
          <cell r="F1948">
            <v>59</v>
          </cell>
          <cell r="G1948">
            <v>57</v>
          </cell>
          <cell r="H1948">
            <v>54</v>
          </cell>
          <cell r="I1948">
            <v>50</v>
          </cell>
          <cell r="J1948">
            <v>64</v>
          </cell>
        </row>
        <row r="1949">
          <cell r="B1949">
            <v>62</v>
          </cell>
          <cell r="C1949" t="str">
            <v>s/c</v>
          </cell>
          <cell r="D1949">
            <v>59</v>
          </cell>
          <cell r="E1949">
            <v>57</v>
          </cell>
          <cell r="F1949">
            <v>55</v>
          </cell>
          <cell r="G1949">
            <v>53</v>
          </cell>
          <cell r="H1949">
            <v>50</v>
          </cell>
          <cell r="I1949">
            <v>46</v>
          </cell>
          <cell r="J1949">
            <v>61</v>
          </cell>
        </row>
        <row r="1950">
          <cell r="B1950">
            <v>53.7045454545455</v>
          </cell>
          <cell r="C1950" t="str">
            <v>s/c</v>
          </cell>
          <cell r="D1950">
            <v>50.7045454545455</v>
          </cell>
          <cell r="E1950">
            <v>48.7045454545455</v>
          </cell>
          <cell r="F1950">
            <v>46.7045454545455</v>
          </cell>
          <cell r="G1950">
            <v>44.7045454545455</v>
          </cell>
          <cell r="H1950">
            <v>42.3636363636364</v>
          </cell>
          <cell r="I1950">
            <v>39.0227272727273</v>
          </cell>
          <cell r="J1950">
            <v>49.0444444444444</v>
          </cell>
        </row>
        <row r="1951">
          <cell r="B1951">
            <v>66</v>
          </cell>
          <cell r="C1951" t="str">
            <v>s/c</v>
          </cell>
          <cell r="D1951">
            <v>63</v>
          </cell>
          <cell r="E1951">
            <v>61</v>
          </cell>
          <cell r="F1951">
            <v>59</v>
          </cell>
          <cell r="G1951">
            <v>57</v>
          </cell>
          <cell r="H1951">
            <v>54</v>
          </cell>
          <cell r="I1951">
            <v>50</v>
          </cell>
          <cell r="J1951">
            <v>64</v>
          </cell>
        </row>
        <row r="1952">
          <cell r="B1952">
            <v>44</v>
          </cell>
          <cell r="C1952" t="str">
            <v>s/c</v>
          </cell>
          <cell r="D1952">
            <v>41</v>
          </cell>
          <cell r="E1952">
            <v>39</v>
          </cell>
          <cell r="F1952">
            <v>37</v>
          </cell>
          <cell r="G1952">
            <v>35</v>
          </cell>
          <cell r="H1952">
            <v>33</v>
          </cell>
          <cell r="I1952">
            <v>30</v>
          </cell>
          <cell r="J1952">
            <v>38</v>
          </cell>
        </row>
        <row r="1960">
          <cell r="A1960" t="str">
            <v>29-10-09 al 04-11-09</v>
          </cell>
          <cell r="B1960">
            <v>1.42</v>
          </cell>
          <cell r="C1960">
            <v>4.41</v>
          </cell>
          <cell r="D1960">
            <v>1.39</v>
          </cell>
          <cell r="E1960">
            <v>1.36</v>
          </cell>
          <cell r="F1960">
            <v>1.31</v>
          </cell>
          <cell r="G1960">
            <v>1.22</v>
          </cell>
          <cell r="H1960">
            <v>1.12</v>
          </cell>
          <cell r="I1960">
            <v>1.01</v>
          </cell>
          <cell r="J1960">
            <v>125</v>
          </cell>
          <cell r="K1960" t="str">
            <v>s/c</v>
          </cell>
          <cell r="L1960">
            <v>145</v>
          </cell>
        </row>
        <row r="1961">
          <cell r="A1961" t="str">
            <v>05-11-09 al 11-11-09</v>
          </cell>
          <cell r="B1961">
            <v>1.43</v>
          </cell>
          <cell r="C1961">
            <v>1.42</v>
          </cell>
          <cell r="D1961">
            <v>1.4</v>
          </cell>
          <cell r="E1961">
            <v>1.37</v>
          </cell>
          <cell r="F1961">
            <v>1.32</v>
          </cell>
          <cell r="G1961">
            <v>1.23</v>
          </cell>
          <cell r="H1961">
            <v>1.13</v>
          </cell>
          <cell r="I1961">
            <v>1.02</v>
          </cell>
          <cell r="J1961">
            <v>125</v>
          </cell>
          <cell r="K1961" t="str">
            <v>s/c</v>
          </cell>
          <cell r="L1961">
            <v>145</v>
          </cell>
        </row>
        <row r="1962">
          <cell r="A1962" t="str">
            <v>12-11-09 al 18-11-09</v>
          </cell>
          <cell r="B1962">
            <v>1.45</v>
          </cell>
          <cell r="C1962">
            <v>1.44</v>
          </cell>
          <cell r="D1962">
            <v>1.42</v>
          </cell>
          <cell r="E1962">
            <v>1.39</v>
          </cell>
          <cell r="F1962">
            <v>1.33</v>
          </cell>
          <cell r="G1962">
            <v>1.24</v>
          </cell>
          <cell r="H1962">
            <v>1.14</v>
          </cell>
          <cell r="I1962">
            <v>1.02</v>
          </cell>
          <cell r="J1962" t="str">
            <v>s/c</v>
          </cell>
          <cell r="K1962" t="str">
            <v>s/c</v>
          </cell>
          <cell r="L1962">
            <v>145</v>
          </cell>
        </row>
        <row r="1963">
          <cell r="A1963" t="str">
            <v>19-11-09 al 25-11-09</v>
          </cell>
          <cell r="B1963">
            <v>1.47</v>
          </cell>
          <cell r="C1963">
            <v>1.16</v>
          </cell>
          <cell r="D1963">
            <v>1.44</v>
          </cell>
          <cell r="E1963">
            <v>1.41</v>
          </cell>
          <cell r="F1963">
            <v>1.35</v>
          </cell>
          <cell r="G1963">
            <v>1.26</v>
          </cell>
          <cell r="H1963">
            <v>1.16</v>
          </cell>
          <cell r="I1963">
            <v>1.02</v>
          </cell>
          <cell r="J1963" t="str">
            <v>s/c</v>
          </cell>
          <cell r="K1963" t="str">
            <v>s/c</v>
          </cell>
          <cell r="L1963">
            <v>145</v>
          </cell>
        </row>
        <row r="1965">
          <cell r="B1965">
            <v>1.4425</v>
          </cell>
          <cell r="C1965">
            <v>2.1075</v>
          </cell>
          <cell r="D1965">
            <v>1.4125</v>
          </cell>
          <cell r="E1965">
            <v>1.3825</v>
          </cell>
          <cell r="F1965">
            <v>1.3275</v>
          </cell>
          <cell r="G1965">
            <v>1.2375</v>
          </cell>
          <cell r="H1965">
            <v>1.1375</v>
          </cell>
          <cell r="I1965">
            <v>1.0175</v>
          </cell>
          <cell r="J1965">
            <v>125</v>
          </cell>
          <cell r="K1965" t="str">
            <v>s/c</v>
          </cell>
          <cell r="L1965">
            <v>145</v>
          </cell>
        </row>
        <row r="1966">
          <cell r="B1966">
            <v>1.47</v>
          </cell>
          <cell r="C1966">
            <v>4.41</v>
          </cell>
          <cell r="D1966">
            <v>1.44</v>
          </cell>
          <cell r="E1966">
            <v>1.41</v>
          </cell>
          <cell r="F1966">
            <v>1.35</v>
          </cell>
          <cell r="G1966">
            <v>1.26</v>
          </cell>
          <cell r="H1966">
            <v>1.16</v>
          </cell>
          <cell r="I1966">
            <v>1.02</v>
          </cell>
          <cell r="J1966">
            <v>125</v>
          </cell>
          <cell r="K1966" t="str">
            <v>s/c</v>
          </cell>
          <cell r="L1966">
            <v>145</v>
          </cell>
        </row>
        <row r="1967">
          <cell r="B1967">
            <v>1.42</v>
          </cell>
          <cell r="C1967">
            <v>1.16</v>
          </cell>
          <cell r="D1967">
            <v>1.39</v>
          </cell>
          <cell r="E1967">
            <v>1.36</v>
          </cell>
          <cell r="F1967">
            <v>1.31</v>
          </cell>
          <cell r="G1967">
            <v>1.22</v>
          </cell>
          <cell r="H1967">
            <v>1.12</v>
          </cell>
          <cell r="I1967">
            <v>1.01</v>
          </cell>
          <cell r="J1967">
            <v>125</v>
          </cell>
          <cell r="K1967" t="str">
            <v>s/c</v>
          </cell>
          <cell r="L1967">
            <v>145</v>
          </cell>
        </row>
        <row r="1968">
          <cell r="B1968">
            <v>1.22090909090909</v>
          </cell>
          <cell r="C1968">
            <v>1.27227272727273</v>
          </cell>
          <cell r="D1968">
            <v>1.19090909090909</v>
          </cell>
          <cell r="E1968">
            <v>1.16113636363636</v>
          </cell>
          <cell r="F1968">
            <v>1.11045454545455</v>
          </cell>
          <cell r="G1968">
            <v>1.03318181818182</v>
          </cell>
          <cell r="H1968">
            <v>0.951136363636364</v>
          </cell>
          <cell r="I1968">
            <v>0.822727272727273</v>
          </cell>
          <cell r="J1968">
            <v>120</v>
          </cell>
          <cell r="K1968" t="str">
            <v>s/c</v>
          </cell>
          <cell r="L1968">
            <v>125.931818181818</v>
          </cell>
        </row>
        <row r="1969">
          <cell r="B1969">
            <v>1.47</v>
          </cell>
          <cell r="C1969">
            <v>4.41</v>
          </cell>
          <cell r="D1969">
            <v>1.44</v>
          </cell>
          <cell r="E1969">
            <v>1.41</v>
          </cell>
          <cell r="F1969">
            <v>1.35</v>
          </cell>
          <cell r="G1969">
            <v>1.26</v>
          </cell>
          <cell r="H1969">
            <v>1.16</v>
          </cell>
          <cell r="I1969">
            <v>1.02</v>
          </cell>
          <cell r="J1969">
            <v>125</v>
          </cell>
          <cell r="K1969" t="str">
            <v>s/c</v>
          </cell>
          <cell r="L1969">
            <v>145</v>
          </cell>
        </row>
        <row r="1970">
          <cell r="B1970">
            <v>1.05</v>
          </cell>
          <cell r="C1970">
            <v>1.04</v>
          </cell>
          <cell r="D1970">
            <v>1.02</v>
          </cell>
          <cell r="E1970">
            <v>0.99</v>
          </cell>
          <cell r="F1970">
            <v>0.94</v>
          </cell>
          <cell r="G1970">
            <v>0.88</v>
          </cell>
          <cell r="H1970">
            <v>0.8</v>
          </cell>
          <cell r="I1970">
            <v>0.66</v>
          </cell>
          <cell r="J1970">
            <v>100</v>
          </cell>
          <cell r="K1970" t="str">
            <v>s/c</v>
          </cell>
          <cell r="L1970">
            <v>10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R6" t="str">
            <v>Diciembre</v>
          </cell>
          <cell r="S6" t="str">
            <v>Marzo</v>
          </cell>
          <cell r="T6" t="str">
            <v>Mayo</v>
          </cell>
          <cell r="U6" t="str">
            <v>Julio</v>
          </cell>
          <cell r="V6" t="str">
            <v>Octubre</v>
          </cell>
          <cell r="W6" t="str">
            <v>Diciembre</v>
          </cell>
          <cell r="X6" t="str">
            <v>Marzo </v>
          </cell>
          <cell r="Y6" t="str">
            <v>Mayo</v>
          </cell>
          <cell r="Z6" t="str">
            <v>Julio</v>
          </cell>
          <cell r="AA6" t="str">
            <v>Octubre</v>
          </cell>
        </row>
        <row r="7">
          <cell r="R7" t="str">
            <v>´09</v>
          </cell>
          <cell r="S7" t="str">
            <v>´10</v>
          </cell>
          <cell r="T7" t="str">
            <v>´10</v>
          </cell>
          <cell r="U7" t="str">
            <v>´10</v>
          </cell>
          <cell r="V7" t="str">
            <v>´10</v>
          </cell>
          <cell r="W7" t="str">
            <v>´10</v>
          </cell>
          <cell r="X7" t="str">
            <v>´11</v>
          </cell>
          <cell r="Y7" t="str">
            <v>´11</v>
          </cell>
          <cell r="Z7" t="str">
            <v>´11</v>
          </cell>
          <cell r="AA7" t="str">
            <v>´11</v>
          </cell>
        </row>
        <row r="1247">
          <cell r="B1247">
            <v>40119</v>
          </cell>
        </row>
        <row r="1247">
          <cell r="R1247">
            <v>67.64</v>
          </cell>
          <cell r="S1247">
            <v>71.09</v>
          </cell>
          <cell r="T1247">
            <v>72.33</v>
          </cell>
          <cell r="U1247">
            <v>73.78</v>
          </cell>
          <cell r="V1247">
            <v>74.48</v>
          </cell>
          <cell r="W1247">
            <v>75.33</v>
          </cell>
          <cell r="X1247">
            <v>76.51</v>
          </cell>
          <cell r="Y1247">
            <v>76.91</v>
          </cell>
          <cell r="Z1247">
            <v>77.21</v>
          </cell>
          <cell r="AA1247">
            <v>77.71</v>
          </cell>
        </row>
        <row r="1248">
          <cell r="B1248">
            <v>40120</v>
          </cell>
        </row>
        <row r="1248">
          <cell r="R1248">
            <v>67.45</v>
          </cell>
          <cell r="S1248">
            <v>70.82</v>
          </cell>
          <cell r="T1248">
            <v>72.08</v>
          </cell>
          <cell r="U1248">
            <v>73.52</v>
          </cell>
          <cell r="V1248">
            <v>74.32</v>
          </cell>
          <cell r="W1248">
            <v>75.07</v>
          </cell>
          <cell r="X1248">
            <v>76.25</v>
          </cell>
          <cell r="Y1248">
            <v>76.75</v>
          </cell>
          <cell r="Z1248">
            <v>77.15</v>
          </cell>
          <cell r="AA1248">
            <v>77.65</v>
          </cell>
        </row>
        <row r="1249">
          <cell r="B1249">
            <v>40121</v>
          </cell>
        </row>
        <row r="1249">
          <cell r="R1249">
            <v>68.11</v>
          </cell>
          <cell r="S1249">
            <v>71.55</v>
          </cell>
          <cell r="T1249">
            <v>72.81</v>
          </cell>
          <cell r="U1249">
            <v>74.25</v>
          </cell>
          <cell r="V1249">
            <v>74.89</v>
          </cell>
          <cell r="W1249">
            <v>75.47</v>
          </cell>
          <cell r="X1249">
            <v>76.92</v>
          </cell>
          <cell r="Y1249">
            <v>77.42</v>
          </cell>
          <cell r="Z1249">
            <v>77.82</v>
          </cell>
          <cell r="AA1249">
            <v>78.32</v>
          </cell>
        </row>
        <row r="1250">
          <cell r="B1250">
            <v>40122</v>
          </cell>
        </row>
        <row r="1250">
          <cell r="R1250">
            <v>67.41</v>
          </cell>
          <cell r="S1250">
            <v>70.99</v>
          </cell>
          <cell r="T1250">
            <v>72.33</v>
          </cell>
          <cell r="U1250">
            <v>73.79</v>
          </cell>
          <cell r="V1250">
            <v>74.52</v>
          </cell>
          <cell r="W1250">
            <v>75.35</v>
          </cell>
          <cell r="X1250">
            <v>76.6</v>
          </cell>
          <cell r="Y1250">
            <v>77.2</v>
          </cell>
          <cell r="Z1250">
            <v>77.7</v>
          </cell>
          <cell r="AA1250">
            <v>78.4</v>
          </cell>
        </row>
        <row r="1251">
          <cell r="B1251">
            <v>40123</v>
          </cell>
        </row>
        <row r="1251">
          <cell r="R1251">
            <v>66.54</v>
          </cell>
          <cell r="S1251">
            <v>70.33</v>
          </cell>
          <cell r="T1251">
            <v>71.82</v>
          </cell>
          <cell r="U1251">
            <v>73.31</v>
          </cell>
          <cell r="V1251">
            <v>74.14</v>
          </cell>
          <cell r="W1251">
            <v>74.91</v>
          </cell>
          <cell r="X1251">
            <v>76.2</v>
          </cell>
          <cell r="Y1251">
            <v>76.9</v>
          </cell>
          <cell r="Z1251">
            <v>77.5</v>
          </cell>
          <cell r="AA1251">
            <v>78.2</v>
          </cell>
        </row>
        <row r="1252">
          <cell r="B1252">
            <v>40126</v>
          </cell>
        </row>
        <row r="1252">
          <cell r="R1252">
            <v>67.61</v>
          </cell>
          <cell r="S1252">
            <v>71.45</v>
          </cell>
          <cell r="T1252">
            <v>72.95</v>
          </cell>
          <cell r="U1252">
            <v>74.36</v>
          </cell>
          <cell r="V1252">
            <v>75</v>
          </cell>
          <cell r="W1252">
            <v>75.64</v>
          </cell>
          <cell r="X1252">
            <v>76.92</v>
          </cell>
          <cell r="Y1252">
            <v>77.42</v>
          </cell>
          <cell r="Z1252">
            <v>77.98</v>
          </cell>
          <cell r="AA1252">
            <v>78.78</v>
          </cell>
        </row>
        <row r="1253">
          <cell r="B1253">
            <v>40127</v>
          </cell>
        </row>
        <row r="1253">
          <cell r="R1253">
            <v>69.05</v>
          </cell>
          <cell r="S1253">
            <v>72.84</v>
          </cell>
          <cell r="T1253">
            <v>74.43</v>
          </cell>
          <cell r="U1253">
            <v>75.79</v>
          </cell>
          <cell r="V1253">
            <v>76.35</v>
          </cell>
          <cell r="W1253">
            <v>77.05</v>
          </cell>
          <cell r="X1253">
            <v>78.3</v>
          </cell>
          <cell r="Y1253">
            <v>78.8</v>
          </cell>
          <cell r="Z1253">
            <v>79.36</v>
          </cell>
          <cell r="AA1253">
            <v>80.01</v>
          </cell>
        </row>
        <row r="1254">
          <cell r="B1254">
            <v>40128</v>
          </cell>
        </row>
        <row r="1254">
          <cell r="R1254">
            <v>67.3</v>
          </cell>
          <cell r="S1254">
            <v>71.08</v>
          </cell>
          <cell r="T1254">
            <v>72.63</v>
          </cell>
          <cell r="U1254">
            <v>73.96</v>
          </cell>
          <cell r="V1254">
            <v>74.52</v>
          </cell>
          <cell r="W1254">
            <v>75.43</v>
          </cell>
          <cell r="X1254">
            <v>76.68</v>
          </cell>
          <cell r="Y1254">
            <v>77.18</v>
          </cell>
          <cell r="Z1254">
            <v>77.74</v>
          </cell>
          <cell r="AA1254">
            <v>78.39</v>
          </cell>
        </row>
        <row r="1255">
          <cell r="B1255">
            <v>40129</v>
          </cell>
        </row>
        <row r="1255">
          <cell r="R1255">
            <v>66.42</v>
          </cell>
          <cell r="S1255">
            <v>70.31</v>
          </cell>
          <cell r="T1255">
            <v>71.94</v>
          </cell>
          <cell r="U1255">
            <v>73.27</v>
          </cell>
          <cell r="V1255">
            <v>73.87</v>
          </cell>
          <cell r="W1255">
            <v>74.78</v>
          </cell>
          <cell r="X1255">
            <v>76.08</v>
          </cell>
          <cell r="Y1255">
            <v>76.63</v>
          </cell>
          <cell r="Z1255">
            <v>77.24</v>
          </cell>
          <cell r="AA1255">
            <v>77.89</v>
          </cell>
        </row>
        <row r="1256">
          <cell r="B1256">
            <v>40130</v>
          </cell>
        </row>
        <row r="1256">
          <cell r="R1256">
            <v>67.1</v>
          </cell>
          <cell r="S1256">
            <v>71.33</v>
          </cell>
          <cell r="T1256">
            <v>72.84</v>
          </cell>
          <cell r="U1256">
            <v>74.04</v>
          </cell>
          <cell r="V1256">
            <v>74.7</v>
          </cell>
          <cell r="W1256">
            <v>75.59</v>
          </cell>
          <cell r="X1256">
            <v>76.89</v>
          </cell>
          <cell r="Y1256">
            <v>77.44</v>
          </cell>
          <cell r="Z1256">
            <v>78.05</v>
          </cell>
          <cell r="AA1256">
            <v>78.7</v>
          </cell>
        </row>
        <row r="1257">
          <cell r="B1257">
            <v>40133</v>
          </cell>
        </row>
        <row r="1257">
          <cell r="R1257">
            <v>68.44</v>
          </cell>
          <cell r="S1257">
            <v>72.67</v>
          </cell>
          <cell r="T1257">
            <v>74.03</v>
          </cell>
          <cell r="U1257">
            <v>75.08</v>
          </cell>
          <cell r="V1257">
            <v>75.82</v>
          </cell>
          <cell r="W1257">
            <v>76.48</v>
          </cell>
          <cell r="X1257">
            <v>77.68</v>
          </cell>
          <cell r="Y1257">
            <v>78.28</v>
          </cell>
          <cell r="Z1257">
            <v>78.93</v>
          </cell>
          <cell r="AA1257">
            <v>79.63</v>
          </cell>
        </row>
        <row r="1258">
          <cell r="B1258">
            <v>40134</v>
          </cell>
        </row>
        <row r="1258">
          <cell r="R1258">
            <v>67.89</v>
          </cell>
          <cell r="S1258">
            <v>71.97</v>
          </cell>
          <cell r="T1258">
            <v>73.13</v>
          </cell>
          <cell r="U1258">
            <v>74.09</v>
          </cell>
          <cell r="V1258">
            <v>74.79</v>
          </cell>
          <cell r="W1258">
            <v>75.59</v>
          </cell>
          <cell r="X1258">
            <v>76.79</v>
          </cell>
          <cell r="Y1258">
            <v>77.39</v>
          </cell>
          <cell r="Z1258">
            <v>78.04</v>
          </cell>
          <cell r="AA1258">
            <v>78.74</v>
          </cell>
        </row>
        <row r="1259">
          <cell r="B1259">
            <v>40135</v>
          </cell>
        </row>
        <row r="1259">
          <cell r="R1259">
            <v>68.54</v>
          </cell>
          <cell r="S1259">
            <v>72.55</v>
          </cell>
          <cell r="T1259">
            <v>73.78</v>
          </cell>
          <cell r="U1259">
            <v>74.81</v>
          </cell>
          <cell r="V1259">
            <v>75.51</v>
          </cell>
          <cell r="W1259">
            <v>76.35</v>
          </cell>
          <cell r="X1259">
            <v>77.45</v>
          </cell>
          <cell r="Y1259">
            <v>78.15</v>
          </cell>
          <cell r="Z1259">
            <v>78.8</v>
          </cell>
          <cell r="AA1259">
            <v>79.5</v>
          </cell>
        </row>
        <row r="1260">
          <cell r="B1260">
            <v>40136</v>
          </cell>
        </row>
        <row r="1260">
          <cell r="R1260">
            <v>68.82</v>
          </cell>
          <cell r="S1260">
            <v>72.97</v>
          </cell>
          <cell r="T1260">
            <v>74.27</v>
          </cell>
          <cell r="U1260">
            <v>75.41</v>
          </cell>
          <cell r="V1260">
            <v>76.15</v>
          </cell>
          <cell r="W1260">
            <v>76.73</v>
          </cell>
          <cell r="X1260">
            <v>77.83</v>
          </cell>
          <cell r="Y1260">
            <v>78.53</v>
          </cell>
          <cell r="Z1260">
            <v>79.18</v>
          </cell>
          <cell r="AA1260">
            <v>79.86</v>
          </cell>
        </row>
        <row r="1261">
          <cell r="B1261">
            <v>40137</v>
          </cell>
        </row>
        <row r="1261">
          <cell r="R1261">
            <v>70.41</v>
          </cell>
          <cell r="S1261">
            <v>74.04</v>
          </cell>
          <cell r="T1261">
            <v>75.31</v>
          </cell>
          <cell r="U1261">
            <v>76.26</v>
          </cell>
          <cell r="V1261">
            <v>77.02</v>
          </cell>
          <cell r="W1261">
            <v>77.47</v>
          </cell>
          <cell r="X1261">
            <v>78.48</v>
          </cell>
          <cell r="Y1261">
            <v>79.07</v>
          </cell>
          <cell r="Z1261">
            <v>79.5</v>
          </cell>
          <cell r="AA1261">
            <v>80.7</v>
          </cell>
        </row>
        <row r="1262">
          <cell r="B1262">
            <v>40140</v>
          </cell>
        </row>
        <row r="1262">
          <cell r="R1262">
            <v>70.38</v>
          </cell>
          <cell r="S1262">
            <v>74.48</v>
          </cell>
          <cell r="T1262">
            <v>75.4</v>
          </cell>
          <cell r="U1262">
            <v>75.96</v>
          </cell>
          <cell r="V1262">
            <v>76.56</v>
          </cell>
          <cell r="W1262">
            <v>77.05</v>
          </cell>
          <cell r="X1262">
            <v>78.05</v>
          </cell>
          <cell r="Y1262">
            <v>78.65</v>
          </cell>
          <cell r="Z1262">
            <v>79.05</v>
          </cell>
          <cell r="AA1262">
            <v>80.15</v>
          </cell>
        </row>
        <row r="1263">
          <cell r="B1263">
            <v>40141</v>
          </cell>
        </row>
        <row r="1263">
          <cell r="R1263">
            <v>71.52</v>
          </cell>
          <cell r="S1263">
            <v>75.52</v>
          </cell>
          <cell r="T1263">
            <v>76.47</v>
          </cell>
          <cell r="U1263">
            <v>77.04</v>
          </cell>
          <cell r="V1263">
            <v>77.49</v>
          </cell>
          <cell r="W1263">
            <v>77.95</v>
          </cell>
          <cell r="X1263">
            <v>78.95</v>
          </cell>
          <cell r="Y1263">
            <v>79.55</v>
          </cell>
          <cell r="Z1263">
            <v>79.95</v>
          </cell>
          <cell r="AA1263">
            <v>80.95</v>
          </cell>
        </row>
        <row r="1264">
          <cell r="B1264">
            <v>40142</v>
          </cell>
        </row>
        <row r="1264">
          <cell r="R1264">
            <v>71.07</v>
          </cell>
          <cell r="S1264">
            <v>75.22</v>
          </cell>
          <cell r="T1264">
            <v>76.31</v>
          </cell>
          <cell r="U1264">
            <v>76.86</v>
          </cell>
          <cell r="V1264">
            <v>77.31</v>
          </cell>
          <cell r="W1264">
            <v>77.79</v>
          </cell>
          <cell r="X1264">
            <v>78.69</v>
          </cell>
          <cell r="Y1264">
            <v>79.55</v>
          </cell>
          <cell r="Z1264">
            <v>80.05</v>
          </cell>
          <cell r="AA1264">
            <v>81</v>
          </cell>
        </row>
        <row r="1266">
          <cell r="B1266">
            <v>40144</v>
          </cell>
        </row>
        <row r="1266">
          <cell r="R1266">
            <v>69.74</v>
          </cell>
          <cell r="S1266">
            <v>73.84</v>
          </cell>
          <cell r="T1266">
            <v>74.97</v>
          </cell>
          <cell r="U1266">
            <v>75.53</v>
          </cell>
          <cell r="V1266">
            <v>76.07</v>
          </cell>
          <cell r="W1266">
            <v>76.42</v>
          </cell>
          <cell r="X1266">
            <v>77.44</v>
          </cell>
          <cell r="Y1266">
            <v>78.43</v>
          </cell>
          <cell r="Z1266">
            <v>79.08</v>
          </cell>
          <cell r="AA1266">
            <v>80.03</v>
          </cell>
        </row>
        <row r="1267">
          <cell r="B1267">
            <v>40147</v>
          </cell>
        </row>
        <row r="1267">
          <cell r="R1267">
            <v>70.75</v>
          </cell>
          <cell r="S1267">
            <v>74.68</v>
          </cell>
          <cell r="T1267">
            <v>75.85</v>
          </cell>
          <cell r="U1267">
            <v>76.52</v>
          </cell>
          <cell r="V1267">
            <v>76.91</v>
          </cell>
          <cell r="W1267">
            <v>77.41</v>
          </cell>
          <cell r="X1267">
            <v>78.38</v>
          </cell>
          <cell r="Y1267">
            <v>79.28</v>
          </cell>
          <cell r="Z1267">
            <v>79.93</v>
          </cell>
          <cell r="AA1267">
            <v>80.88</v>
          </cell>
        </row>
        <row r="1295">
          <cell r="R1295">
            <v>68.6095</v>
          </cell>
          <cell r="S1295">
            <v>72.4865</v>
          </cell>
          <cell r="T1295">
            <v>73.784</v>
          </cell>
          <cell r="U1295">
            <v>74.8815</v>
          </cell>
          <cell r="V1295">
            <v>75.521</v>
          </cell>
          <cell r="W1295">
            <v>76.193</v>
          </cell>
          <cell r="X1295">
            <v>77.3545</v>
          </cell>
          <cell r="Y1295">
            <v>77.9765</v>
          </cell>
          <cell r="Z1295">
            <v>78.513</v>
          </cell>
          <cell r="AA1295">
            <v>79.2745</v>
          </cell>
        </row>
        <row r="1296">
          <cell r="R1296">
            <v>71.52</v>
          </cell>
          <cell r="S1296">
            <v>75.52</v>
          </cell>
          <cell r="T1296">
            <v>76.47</v>
          </cell>
          <cell r="U1296">
            <v>77.04</v>
          </cell>
          <cell r="V1296">
            <v>77.49</v>
          </cell>
          <cell r="W1296">
            <v>77.95</v>
          </cell>
          <cell r="X1296">
            <v>78.95</v>
          </cell>
          <cell r="Y1296">
            <v>79.55</v>
          </cell>
          <cell r="Z1296">
            <v>80.05</v>
          </cell>
          <cell r="AA1296">
            <v>81</v>
          </cell>
        </row>
        <row r="1297">
          <cell r="R1297">
            <v>66.42</v>
          </cell>
          <cell r="S1297">
            <v>70.31</v>
          </cell>
          <cell r="T1297">
            <v>71.82</v>
          </cell>
          <cell r="U1297">
            <v>73.27</v>
          </cell>
          <cell r="V1297">
            <v>73.87</v>
          </cell>
          <cell r="W1297">
            <v>74.78</v>
          </cell>
          <cell r="X1297">
            <v>76.08</v>
          </cell>
          <cell r="Y1297">
            <v>76.63</v>
          </cell>
          <cell r="Z1297">
            <v>77.15</v>
          </cell>
          <cell r="AA1297">
            <v>77.65</v>
          </cell>
        </row>
        <row r="1298">
          <cell r="R1298">
            <v>58.8300869565217</v>
          </cell>
          <cell r="S1298">
            <v>61.5775217391305</v>
          </cell>
          <cell r="T1298">
            <v>62.7050434782609</v>
          </cell>
          <cell r="U1298">
            <v>63.7722608695653</v>
          </cell>
          <cell r="V1298">
            <v>65.0358260869565</v>
          </cell>
          <cell r="W1298">
            <v>65.9866956521739</v>
          </cell>
          <cell r="X1298">
            <v>69.3697837837838</v>
          </cell>
          <cell r="Y1298">
            <v>72.1355555555555</v>
          </cell>
          <cell r="Z1298">
            <v>74.0629</v>
          </cell>
          <cell r="AA1298">
            <v>77.7247222222222</v>
          </cell>
        </row>
        <row r="1299">
          <cell r="R1299">
            <v>71.52</v>
          </cell>
          <cell r="S1299">
            <v>75.52</v>
          </cell>
          <cell r="T1299">
            <v>76.47</v>
          </cell>
          <cell r="U1299">
            <v>77.04</v>
          </cell>
          <cell r="V1299">
            <v>77.49</v>
          </cell>
          <cell r="W1299">
            <v>77.95</v>
          </cell>
          <cell r="X1299">
            <v>78.95</v>
          </cell>
          <cell r="Y1299">
            <v>79.55</v>
          </cell>
          <cell r="Z1299">
            <v>80.05</v>
          </cell>
          <cell r="AA1299">
            <v>81</v>
          </cell>
        </row>
        <row r="1300">
          <cell r="R1300">
            <v>46.3</v>
          </cell>
          <cell r="S1300">
            <v>49.38</v>
          </cell>
          <cell r="T1300">
            <v>50.36</v>
          </cell>
          <cell r="U1300">
            <v>51.36</v>
          </cell>
          <cell r="V1300">
            <v>52.99</v>
          </cell>
          <cell r="W1300">
            <v>53.51</v>
          </cell>
          <cell r="X1300">
            <v>57.18</v>
          </cell>
          <cell r="Y1300">
            <v>67.12</v>
          </cell>
          <cell r="Z1300">
            <v>68.74</v>
          </cell>
          <cell r="AA1300">
            <v>73.45</v>
          </cell>
        </row>
        <row r="1301">
          <cell r="R1301">
            <v>68.636482617587</v>
          </cell>
          <cell r="S1301">
            <v>69.0917482517483</v>
          </cell>
          <cell r="T1301">
            <v>68.433879093199</v>
          </cell>
          <cell r="U1301">
            <v>66.7313636363636</v>
          </cell>
          <cell r="V1301">
            <v>64.1071080139373</v>
          </cell>
          <cell r="W1301">
            <v>65.5515040650407</v>
          </cell>
          <cell r="X1301">
            <v>69.3697837837838</v>
          </cell>
          <cell r="Y1301">
            <v>72.1355555555555</v>
          </cell>
          <cell r="Z1301">
            <v>74.0629</v>
          </cell>
          <cell r="AA1301">
            <v>77.7247222222222</v>
          </cell>
        </row>
        <row r="1302">
          <cell r="R1302">
            <v>98.5</v>
          </cell>
          <cell r="S1302">
            <v>96.6</v>
          </cell>
          <cell r="T1302">
            <v>95.29</v>
          </cell>
          <cell r="U1302">
            <v>91.2</v>
          </cell>
          <cell r="V1302">
            <v>77.49</v>
          </cell>
          <cell r="W1302">
            <v>77.95</v>
          </cell>
          <cell r="X1302">
            <v>78.95</v>
          </cell>
          <cell r="Y1302">
            <v>79.55</v>
          </cell>
          <cell r="Z1302">
            <v>80.05</v>
          </cell>
          <cell r="AA1302">
            <v>81</v>
          </cell>
        </row>
        <row r="1303">
          <cell r="R1303">
            <v>45.85</v>
          </cell>
          <cell r="S1303">
            <v>49.02</v>
          </cell>
          <cell r="T1303">
            <v>50.02</v>
          </cell>
          <cell r="U1303">
            <v>51.19</v>
          </cell>
          <cell r="V1303">
            <v>52.69</v>
          </cell>
          <cell r="W1303">
            <v>53.51</v>
          </cell>
          <cell r="X1303">
            <v>57.18</v>
          </cell>
          <cell r="Y1303">
            <v>67.12</v>
          </cell>
          <cell r="Z1303">
            <v>68.74</v>
          </cell>
          <cell r="AA1303">
            <v>73.4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699">
          <cell r="E699" t="str">
            <v>s/c</v>
          </cell>
          <cell r="F699" t="str">
            <v>s/c</v>
          </cell>
        </row>
        <row r="700">
          <cell r="E700" t="str">
            <v>s/c</v>
          </cell>
          <cell r="F700" t="str">
            <v>s/c</v>
          </cell>
        </row>
        <row r="701">
          <cell r="E701" t="str">
            <v>s/c</v>
          </cell>
          <cell r="F701" t="str">
            <v>s/c</v>
          </cell>
        </row>
        <row r="702">
          <cell r="E702" t="str">
            <v>s/c</v>
          </cell>
          <cell r="F702" t="str">
            <v>s/c</v>
          </cell>
        </row>
        <row r="703">
          <cell r="E703" t="str">
            <v>s/c</v>
          </cell>
          <cell r="F703" t="str">
            <v>s/c</v>
          </cell>
        </row>
        <row r="704">
          <cell r="E704" t="str">
            <v>s/c</v>
          </cell>
          <cell r="F704" t="str">
            <v>s/c</v>
          </cell>
        </row>
        <row r="705">
          <cell r="E705" t="str">
            <v>s/c</v>
          </cell>
          <cell r="F705" t="str">
            <v>s/c</v>
          </cell>
        </row>
        <row r="706">
          <cell r="E706" t="str">
            <v>s/c</v>
          </cell>
          <cell r="F706" t="str">
            <v>s/c</v>
          </cell>
        </row>
        <row r="707">
          <cell r="E707" t="str">
            <v>s/c</v>
          </cell>
          <cell r="F707" t="str">
            <v>s/c</v>
          </cell>
        </row>
        <row r="708">
          <cell r="E708" t="str">
            <v>s/c</v>
          </cell>
          <cell r="F708" t="str">
            <v>s/c</v>
          </cell>
        </row>
        <row r="709">
          <cell r="E709" t="str">
            <v>s/c</v>
          </cell>
          <cell r="F709" t="str">
            <v>s/c</v>
          </cell>
        </row>
        <row r="710">
          <cell r="E710" t="str">
            <v>s/c</v>
          </cell>
          <cell r="F710" t="str">
            <v>s/c</v>
          </cell>
        </row>
        <row r="711">
          <cell r="E711" t="str">
            <v>s/c</v>
          </cell>
          <cell r="F711" t="str">
            <v>s/c</v>
          </cell>
        </row>
        <row r="712">
          <cell r="E712" t="str">
            <v>s/c</v>
          </cell>
          <cell r="F712" t="str">
            <v>s/c</v>
          </cell>
        </row>
        <row r="713">
          <cell r="E713" t="str">
            <v>s/c</v>
          </cell>
          <cell r="F713" t="str">
            <v>s/c</v>
          </cell>
        </row>
        <row r="714">
          <cell r="E714" t="str">
            <v>s/c</v>
          </cell>
          <cell r="F714" t="str">
            <v>s/c</v>
          </cell>
        </row>
        <row r="715">
          <cell r="E715" t="str">
            <v>s/c</v>
          </cell>
          <cell r="F715" t="str">
            <v>s/c</v>
          </cell>
        </row>
        <row r="716">
          <cell r="E716" t="str">
            <v>s/c</v>
          </cell>
          <cell r="F716" t="str">
            <v>s/c</v>
          </cell>
        </row>
        <row r="717">
          <cell r="E717" t="str">
            <v>s/c</v>
          </cell>
          <cell r="F717" t="str">
            <v>s/c</v>
          </cell>
        </row>
        <row r="718">
          <cell r="E718" t="str">
            <v>s/c</v>
          </cell>
          <cell r="F718" t="str">
            <v>s/c</v>
          </cell>
        </row>
        <row r="719">
          <cell r="E719" t="str">
            <v>s/c</v>
          </cell>
          <cell r="F719" t="str">
            <v>s/c</v>
          </cell>
        </row>
        <row r="768">
          <cell r="A768">
            <v>40119</v>
          </cell>
          <cell r="B768">
            <v>69.4</v>
          </cell>
          <cell r="C768">
            <v>76.25</v>
          </cell>
          <cell r="D768">
            <v>72.5</v>
          </cell>
        </row>
        <row r="768">
          <cell r="G768">
            <v>72.5</v>
          </cell>
          <cell r="H768">
            <v>73.5</v>
          </cell>
        </row>
        <row r="769">
          <cell r="A769">
            <v>40120</v>
          </cell>
          <cell r="B769">
            <v>69.4</v>
          </cell>
          <cell r="C769">
            <v>76.5</v>
          </cell>
          <cell r="D769">
            <v>72.75</v>
          </cell>
        </row>
        <row r="769">
          <cell r="G769">
            <v>72.5</v>
          </cell>
          <cell r="H769">
            <v>73.5</v>
          </cell>
        </row>
        <row r="770">
          <cell r="A770">
            <v>40121</v>
          </cell>
          <cell r="B770">
            <v>69.4</v>
          </cell>
          <cell r="C770">
            <v>76.5</v>
          </cell>
          <cell r="D770">
            <v>72.75</v>
          </cell>
        </row>
        <row r="770">
          <cell r="G770">
            <v>72.5</v>
          </cell>
          <cell r="H770">
            <v>73.5</v>
          </cell>
        </row>
        <row r="771">
          <cell r="A771">
            <v>40122</v>
          </cell>
          <cell r="B771">
            <v>70.15</v>
          </cell>
          <cell r="C771">
            <v>77.25</v>
          </cell>
          <cell r="D771">
            <v>73.5</v>
          </cell>
        </row>
        <row r="771">
          <cell r="G771">
            <v>73.25</v>
          </cell>
          <cell r="H771">
            <v>74.25</v>
          </cell>
        </row>
        <row r="772">
          <cell r="A772">
            <v>40123</v>
          </cell>
          <cell r="B772">
            <v>69.85</v>
          </cell>
          <cell r="C772">
            <v>76.75</v>
          </cell>
          <cell r="D772">
            <v>73</v>
          </cell>
        </row>
        <row r="772">
          <cell r="G772">
            <v>72.75</v>
          </cell>
          <cell r="H772">
            <v>73.75</v>
          </cell>
        </row>
        <row r="773">
          <cell r="A773">
            <v>40126</v>
          </cell>
          <cell r="B773">
            <v>69.55</v>
          </cell>
          <cell r="C773">
            <v>76.25</v>
          </cell>
          <cell r="D773">
            <v>72.5</v>
          </cell>
        </row>
        <row r="773">
          <cell r="G773">
            <v>71.75</v>
          </cell>
          <cell r="H773">
            <v>72.75</v>
          </cell>
        </row>
        <row r="774">
          <cell r="A774">
            <v>40127</v>
          </cell>
          <cell r="B774">
            <v>69.95</v>
          </cell>
          <cell r="C774">
            <v>77.25</v>
          </cell>
          <cell r="D774">
            <v>73</v>
          </cell>
        </row>
        <row r="774">
          <cell r="G774">
            <v>72.75</v>
          </cell>
          <cell r="H774">
            <v>73.75</v>
          </cell>
        </row>
        <row r="775">
          <cell r="A775">
            <v>40128</v>
          </cell>
          <cell r="B775">
            <v>71.95</v>
          </cell>
          <cell r="C775">
            <v>79.25</v>
          </cell>
          <cell r="D775">
            <v>75</v>
          </cell>
        </row>
        <row r="775">
          <cell r="G775">
            <v>74.75</v>
          </cell>
          <cell r="H775">
            <v>75.75</v>
          </cell>
        </row>
        <row r="776">
          <cell r="A776">
            <v>40129</v>
          </cell>
          <cell r="B776">
            <v>71</v>
          </cell>
          <cell r="C776">
            <v>77.5</v>
          </cell>
          <cell r="D776">
            <v>73.25</v>
          </cell>
        </row>
        <row r="776">
          <cell r="G776">
            <v>73.75</v>
          </cell>
          <cell r="H776">
            <v>74.75</v>
          </cell>
        </row>
        <row r="777">
          <cell r="A777">
            <v>40130</v>
          </cell>
          <cell r="B777">
            <v>70.65</v>
          </cell>
          <cell r="C777">
            <v>76.75</v>
          </cell>
          <cell r="D777">
            <v>72.5</v>
          </cell>
        </row>
        <row r="777">
          <cell r="G777">
            <v>73.25</v>
          </cell>
          <cell r="H777">
            <v>74.25</v>
          </cell>
        </row>
        <row r="778">
          <cell r="A778">
            <v>40133</v>
          </cell>
          <cell r="B778">
            <v>71.25</v>
          </cell>
          <cell r="C778">
            <v>77.75</v>
          </cell>
          <cell r="D778">
            <v>73.5</v>
          </cell>
        </row>
        <row r="778">
          <cell r="G778">
            <v>74.25</v>
          </cell>
          <cell r="H778">
            <v>75.25</v>
          </cell>
        </row>
        <row r="779">
          <cell r="A779">
            <v>40134</v>
          </cell>
          <cell r="B779">
            <v>72.05</v>
          </cell>
          <cell r="C779">
            <v>79.25</v>
          </cell>
          <cell r="D779">
            <v>75</v>
          </cell>
        </row>
        <row r="779">
          <cell r="G779">
            <v>75</v>
          </cell>
          <cell r="H779">
            <v>76</v>
          </cell>
        </row>
        <row r="780">
          <cell r="A780">
            <v>40135</v>
          </cell>
          <cell r="B780">
            <v>71.65</v>
          </cell>
          <cell r="C780">
            <v>78.5</v>
          </cell>
          <cell r="D780">
            <v>74.25</v>
          </cell>
        </row>
        <row r="780">
          <cell r="G780">
            <v>75</v>
          </cell>
          <cell r="H780">
            <v>76</v>
          </cell>
        </row>
        <row r="781">
          <cell r="A781">
            <v>40136</v>
          </cell>
          <cell r="B781">
            <v>72.3</v>
          </cell>
          <cell r="C781">
            <v>79</v>
          </cell>
          <cell r="D781">
            <v>74.75</v>
          </cell>
        </row>
        <row r="781">
          <cell r="G781">
            <v>75.5</v>
          </cell>
          <cell r="H781">
            <v>76.5</v>
          </cell>
        </row>
        <row r="782">
          <cell r="A782">
            <v>40137</v>
          </cell>
          <cell r="B782">
            <v>72.45</v>
          </cell>
          <cell r="C782">
            <v>79.5</v>
          </cell>
          <cell r="D782">
            <v>75.25</v>
          </cell>
        </row>
        <row r="782">
          <cell r="G782">
            <v>75.5</v>
          </cell>
          <cell r="H782">
            <v>76.5</v>
          </cell>
        </row>
        <row r="783">
          <cell r="A783">
            <v>40140</v>
          </cell>
          <cell r="B783">
            <v>73.45</v>
          </cell>
          <cell r="C783">
            <v>80.5</v>
          </cell>
          <cell r="D783">
            <v>76.25</v>
          </cell>
        </row>
        <row r="783">
          <cell r="G783">
            <v>76.5</v>
          </cell>
          <cell r="H783">
            <v>77.5</v>
          </cell>
        </row>
        <row r="784">
          <cell r="A784">
            <v>40141</v>
          </cell>
          <cell r="B784">
            <v>73.95</v>
          </cell>
          <cell r="C784">
            <v>81</v>
          </cell>
          <cell r="D784">
            <v>76.75</v>
          </cell>
        </row>
        <row r="784">
          <cell r="G784">
            <v>76.5</v>
          </cell>
          <cell r="H784">
            <v>77.5</v>
          </cell>
        </row>
        <row r="785">
          <cell r="A785">
            <v>40142</v>
          </cell>
          <cell r="B785">
            <v>74.95</v>
          </cell>
          <cell r="C785">
            <v>82</v>
          </cell>
          <cell r="D785">
            <v>77.75</v>
          </cell>
        </row>
        <row r="785">
          <cell r="G785">
            <v>77.5</v>
          </cell>
          <cell r="H785">
            <v>78.5</v>
          </cell>
        </row>
        <row r="786">
          <cell r="A786">
            <v>40143</v>
          </cell>
          <cell r="B786">
            <v>74.95</v>
          </cell>
          <cell r="C786">
            <v>81.75</v>
          </cell>
          <cell r="D786">
            <v>77.5</v>
          </cell>
        </row>
        <row r="786">
          <cell r="G786">
            <v>77.5</v>
          </cell>
          <cell r="H786">
            <v>78.5</v>
          </cell>
        </row>
        <row r="787">
          <cell r="A787">
            <v>40144</v>
          </cell>
          <cell r="B787">
            <v>74.95</v>
          </cell>
          <cell r="C787">
            <v>81.75</v>
          </cell>
          <cell r="D787">
            <v>77.5</v>
          </cell>
        </row>
        <row r="787">
          <cell r="G787">
            <v>77.5</v>
          </cell>
          <cell r="H787">
            <v>78.5</v>
          </cell>
        </row>
        <row r="788">
          <cell r="A788">
            <v>40147</v>
          </cell>
          <cell r="B788">
            <v>74.05</v>
          </cell>
          <cell r="C788">
            <v>80.5</v>
          </cell>
          <cell r="D788">
            <v>76.25</v>
          </cell>
        </row>
        <row r="788">
          <cell r="G788">
            <v>77</v>
          </cell>
          <cell r="H788">
            <v>78</v>
          </cell>
        </row>
        <row r="790">
          <cell r="B790">
            <v>71.7761904761905</v>
          </cell>
          <cell r="C790">
            <v>78.6547619047619</v>
          </cell>
          <cell r="D790">
            <v>74.5476190476191</v>
          </cell>
          <cell r="E790" t="str">
            <v>s/c</v>
          </cell>
          <cell r="F790" t="str">
            <v>s/c</v>
          </cell>
          <cell r="G790">
            <v>74.6428571428571</v>
          </cell>
          <cell r="H790">
            <v>75.6428571428571</v>
          </cell>
        </row>
        <row r="791">
          <cell r="B791">
            <v>74.95</v>
          </cell>
          <cell r="C791">
            <v>82</v>
          </cell>
          <cell r="D791">
            <v>77.75</v>
          </cell>
          <cell r="E791" t="str">
            <v>s/c</v>
          </cell>
          <cell r="F791" t="str">
            <v>s/c</v>
          </cell>
          <cell r="G791">
            <v>77.5</v>
          </cell>
          <cell r="H791">
            <v>78.5</v>
          </cell>
        </row>
        <row r="792">
          <cell r="B792">
            <v>69.4</v>
          </cell>
          <cell r="C792">
            <v>76.25</v>
          </cell>
          <cell r="D792">
            <v>72.5</v>
          </cell>
          <cell r="E792" t="str">
            <v>s/c</v>
          </cell>
          <cell r="F792" t="str">
            <v>s/c</v>
          </cell>
          <cell r="G792">
            <v>71.75</v>
          </cell>
          <cell r="H792">
            <v>72.75</v>
          </cell>
        </row>
        <row r="793">
          <cell r="B793">
            <v>61.5273706896551</v>
          </cell>
          <cell r="C793">
            <v>64.71875</v>
          </cell>
          <cell r="D793">
            <v>61.2391774891775</v>
          </cell>
          <cell r="E793" t="str">
            <v>s/c</v>
          </cell>
          <cell r="F793" t="str">
            <v>s/c</v>
          </cell>
          <cell r="G793">
            <v>63.2769827586207</v>
          </cell>
          <cell r="H793">
            <v>64.2834051724138</v>
          </cell>
        </row>
        <row r="794">
          <cell r="B794">
            <v>74.95</v>
          </cell>
          <cell r="C794">
            <v>82</v>
          </cell>
          <cell r="D794">
            <v>77.75</v>
          </cell>
          <cell r="E794" t="str">
            <v>s/c</v>
          </cell>
          <cell r="F794" t="str">
            <v>s/c</v>
          </cell>
          <cell r="G794">
            <v>77.5</v>
          </cell>
          <cell r="H794">
            <v>78.5</v>
          </cell>
        </row>
        <row r="795">
          <cell r="B795">
            <v>50.1</v>
          </cell>
          <cell r="C795">
            <v>50</v>
          </cell>
          <cell r="D795">
            <v>46.5</v>
          </cell>
          <cell r="E795" t="str">
            <v>s/c</v>
          </cell>
          <cell r="F795" t="str">
            <v>s/c</v>
          </cell>
          <cell r="G795">
            <v>51.5</v>
          </cell>
          <cell r="H795">
            <v>52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641</f>
        <v>40119</v>
      </c>
      <c r="F12" s="34" t="n">
        <f aca="false">'[1]HISTORICO DE MAB '!C4641</f>
        <v>3.779</v>
      </c>
      <c r="G12" s="35" t="n">
        <f aca="false">'[1]HISTORICO DE MAB '!D4641</f>
        <v>256.681661815295</v>
      </c>
      <c r="H12" s="35" t="str">
        <f aca="false">'[1]HISTORICO DE MAB '!F4641</f>
        <v>s/c</v>
      </c>
      <c r="I12" s="35" t="n">
        <f aca="false">'[1]HISTORICO DE MAB '!H4641</f>
        <v>125.959248478433</v>
      </c>
      <c r="J12" s="36" t="str">
        <f aca="false">'[1]HISTORICO DE MAB '!J4641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642</f>
        <v>40120</v>
      </c>
      <c r="F13" s="34" t="n">
        <f aca="false">'[1]HISTORICO DE MAB '!C4642</f>
        <v>3.778</v>
      </c>
      <c r="G13" s="35" t="n">
        <f aca="false">'[1]HISTORICO DE MAB '!D4642</f>
        <v>259.396506087877</v>
      </c>
      <c r="H13" s="35" t="str">
        <f aca="false">'[1]HISTORICO DE MAB '!F4642</f>
        <v>s/c</v>
      </c>
      <c r="I13" s="35" t="n">
        <f aca="false">'[1]HISTORICO DE MAB '!H4642</f>
        <v>130.492323980942</v>
      </c>
      <c r="J13" s="36" t="str">
        <f aca="false">'[1]HISTORICO DE MAB '!J4642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643</f>
        <v>40121</v>
      </c>
      <c r="F14" s="34" t="n">
        <f aca="false">'[1]HISTORICO DE MAB '!C4643</f>
        <v>3.778</v>
      </c>
      <c r="G14" s="35" t="n">
        <f aca="false">'[1]HISTORICO DE MAB '!D4643</f>
        <v>256.749602964532</v>
      </c>
      <c r="H14" s="35" t="str">
        <f aca="false">'[1]HISTORICO DE MAB '!F4643</f>
        <v>s/c</v>
      </c>
      <c r="I14" s="35" t="str">
        <f aca="false">'[1]HISTORICO DE MAB '!H4643</f>
        <v>s/c</v>
      </c>
      <c r="J14" s="36" t="str">
        <f aca="false">'[1]HISTORICO DE MAB '!J4643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644</f>
        <v>40122</v>
      </c>
      <c r="F15" s="34" t="n">
        <f aca="false">'[1]HISTORICO DE MAB '!C4644</f>
        <v>3.777</v>
      </c>
      <c r="G15" s="35" t="n">
        <f aca="false">'[1]HISTORICO DE MAB '!D4644</f>
        <v>251.522372253111</v>
      </c>
      <c r="H15" s="35" t="str">
        <f aca="false">'[1]HISTORICO DE MAB '!F4644</f>
        <v>s/c</v>
      </c>
      <c r="I15" s="35" t="str">
        <f aca="false">'[1]HISTORICO DE MAB '!H4644</f>
        <v>s/c</v>
      </c>
      <c r="J15" s="36" t="str">
        <f aca="false">'[1]HISTORICO DE MAB '!J4644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645</f>
        <v>40123</v>
      </c>
      <c r="F16" s="34" t="n">
        <f aca="false">'[1]HISTORICO DE MAB '!C4645</f>
        <v>3.777</v>
      </c>
      <c r="G16" s="35" t="n">
        <f aca="false">'[1]HISTORICO DE MAB '!D4645</f>
        <v>248.874768334657</v>
      </c>
      <c r="H16" s="35" t="str">
        <f aca="false">'[1]HISTORICO DE MAB '!F4645</f>
        <v>s/c</v>
      </c>
      <c r="I16" s="35" t="str">
        <f aca="false">'[1]HISTORICO DE MAB '!H4645</f>
        <v>s/c</v>
      </c>
      <c r="J16" s="36" t="str">
        <f aca="false">'[1]HISTORICO DE MAB '!J4645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646</f>
        <v>40126</v>
      </c>
      <c r="F17" s="34" t="n">
        <f aca="false">'[1]HISTORICO DE MAB '!C4646</f>
        <v>3.776</v>
      </c>
      <c r="G17" s="35" t="n">
        <f aca="false">'[1]HISTORICO DE MAB '!D4646</f>
        <v>254.237288135593</v>
      </c>
      <c r="H17" s="35" t="str">
        <f aca="false">'[1]HISTORICO DE MAB '!F4646</f>
        <v>s/c</v>
      </c>
      <c r="I17" s="35" t="n">
        <f aca="false">'[1]HISTORICO DE MAB '!H4646</f>
        <v>127.383474576271</v>
      </c>
      <c r="J17" s="36" t="str">
        <f aca="false">'[1]HISTORICO DE MAB '!J4646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647</f>
        <v>40127</v>
      </c>
      <c r="F18" s="34" t="n">
        <f aca="false">'[1]HISTORICO DE MAB '!C4647</f>
        <v>3.775</v>
      </c>
      <c r="G18" s="35" t="n">
        <f aca="false">'[1]HISTORICO DE MAB '!D4647</f>
        <v>254.304635761589</v>
      </c>
      <c r="H18" s="35" t="str">
        <f aca="false">'[1]HISTORICO DE MAB '!F4647</f>
        <v>s/c</v>
      </c>
      <c r="I18" s="35" t="str">
        <f aca="false">'[1]HISTORICO DE MAB '!H4647</f>
        <v>s/c</v>
      </c>
      <c r="J18" s="36" t="str">
        <f aca="false">'[1]HISTORICO DE MAB '!J4647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648</f>
        <v>40128</v>
      </c>
      <c r="F19" s="34" t="n">
        <f aca="false">'[1]HISTORICO DE MAB '!C4648</f>
        <v>3.773</v>
      </c>
      <c r="G19" s="35" t="n">
        <f aca="false">'[1]HISTORICO DE MAB '!D4648</f>
        <v>257.089848926584</v>
      </c>
      <c r="H19" s="35" t="str">
        <f aca="false">'[1]HISTORICO DE MAB '!F4648</f>
        <v>s/c</v>
      </c>
      <c r="I19" s="35" t="str">
        <f aca="false">'[1]HISTORICO DE MAB '!H4648</f>
        <v>s/c</v>
      </c>
      <c r="J19" s="36" t="str">
        <f aca="false">'[1]HISTORICO DE MAB '!J4648</f>
        <v>s/c</v>
      </c>
      <c r="L19" s="37"/>
      <c r="M19" s="22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4649</f>
        <v>40129</v>
      </c>
      <c r="F20" s="34" t="n">
        <f aca="false">'[1]HISTORICO DE MAB '!C4649</f>
        <v>3.774</v>
      </c>
      <c r="G20" s="35" t="n">
        <f aca="false">'[1]HISTORICO DE MAB '!D4649</f>
        <v>259.671436142024</v>
      </c>
      <c r="H20" s="35" t="str">
        <f aca="false">'[1]HISTORICO DE MAB '!F4649</f>
        <v>s/c</v>
      </c>
      <c r="I20" s="35" t="str">
        <f aca="false">'[1]HISTORICO DE MAB '!H4649</f>
        <v>s/c</v>
      </c>
      <c r="J20" s="36" t="str">
        <f aca="false">'[1]HISTORICO DE MAB '!J4649</f>
        <v>s/c</v>
      </c>
    </row>
    <row r="21" customFormat="false" ht="18" hidden="false" customHeight="false" outlineLevel="0" collapsed="false">
      <c r="E21" s="33" t="n">
        <f aca="false">'[1]HISTORICO DE MAB '!B4650</f>
        <v>40130</v>
      </c>
      <c r="F21" s="34" t="n">
        <f aca="false">'[1]HISTORICO DE MAB '!C4650</f>
        <v>3.774</v>
      </c>
      <c r="G21" s="35" t="n">
        <f aca="false">'[1]HISTORICO DE MAB '!D4650</f>
        <v>264.970853206147</v>
      </c>
      <c r="H21" s="35" t="str">
        <f aca="false">'[1]HISTORICO DE MAB '!F4650</f>
        <v>s/c</v>
      </c>
      <c r="I21" s="35" t="str">
        <f aca="false">'[1]HISTORICO DE MAB '!H4650</f>
        <v>s/c</v>
      </c>
      <c r="J21" s="36" t="str">
        <f aca="false">'[1]HISTORICO DE MAB '!J4650</f>
        <v>s/c</v>
      </c>
    </row>
    <row r="22" customFormat="false" ht="18" hidden="false" customHeight="false" outlineLevel="0" collapsed="false">
      <c r="E22" s="33" t="n">
        <f aca="false">'[1]HISTORICO DE MAB '!B4651</f>
        <v>40133</v>
      </c>
      <c r="F22" s="34" t="n">
        <f aca="false">'[1]HISTORICO DE MAB '!C4651</f>
        <v>3.775</v>
      </c>
      <c r="G22" s="35" t="n">
        <f aca="false">'[1]HISTORICO DE MAB '!D4651</f>
        <v>264.900662251656</v>
      </c>
      <c r="H22" s="35" t="str">
        <f aca="false">'[1]HISTORICO DE MAB '!F4651</f>
        <v>s/c</v>
      </c>
      <c r="I22" s="35" t="n">
        <f aca="false">'[1]HISTORICO DE MAB '!H4651</f>
        <v>129.53642384106</v>
      </c>
      <c r="J22" s="36" t="str">
        <f aca="false">'[1]HISTORICO DE MAB '!J4651</f>
        <v>s/c</v>
      </c>
    </row>
    <row r="23" customFormat="false" ht="18" hidden="false" customHeight="false" outlineLevel="0" collapsed="false">
      <c r="E23" s="33" t="n">
        <f aca="false">'[1]HISTORICO DE MAB '!B4652</f>
        <v>40134</v>
      </c>
      <c r="F23" s="38" t="n">
        <f aca="false">'[1]HISTORICO DE MAB '!C4652</f>
        <v>3.774</v>
      </c>
      <c r="G23" s="35" t="n">
        <f aca="false">'[1]HISTORICO DE MAB '!D4652</f>
        <v>264.970853206147</v>
      </c>
      <c r="H23" s="35" t="str">
        <f aca="false">'[1]HISTORICO DE MAB '!F4652</f>
        <v>s/c</v>
      </c>
      <c r="I23" s="35" t="str">
        <f aca="false">'[1]HISTORICO DE MAB '!H4652</f>
        <v>s/c</v>
      </c>
      <c r="J23" s="36" t="str">
        <f aca="false">'[1]HISTORICO DE MAB '!J4652</f>
        <v>s/c</v>
      </c>
    </row>
    <row r="24" customFormat="false" ht="18" hidden="false" customHeight="false" outlineLevel="0" collapsed="false">
      <c r="E24" s="33" t="n">
        <f aca="false">'[1]HISTORICO DE MAB '!B4653</f>
        <v>40135</v>
      </c>
      <c r="F24" s="34" t="n">
        <f aca="false">'[1]HISTORICO DE MAB '!C4653</f>
        <v>3.77</v>
      </c>
      <c r="G24" s="35" t="n">
        <f aca="false">'[1]HISTORICO DE MAB '!D4653</f>
        <v>267.90450928382</v>
      </c>
      <c r="H24" s="35" t="n">
        <f aca="false">'[1]HISTORICO DE MAB '!F4653</f>
        <v>153.580901856764</v>
      </c>
      <c r="I24" s="35" t="str">
        <f aca="false">'[1]HISTORICO DE MAB '!H4653</f>
        <v>s/c</v>
      </c>
      <c r="J24" s="36" t="str">
        <f aca="false">'[1]HISTORICO DE MAB '!J4653</f>
        <v>s/c</v>
      </c>
    </row>
    <row r="25" customFormat="false" ht="18" hidden="false" customHeight="false" outlineLevel="0" collapsed="false">
      <c r="E25" s="33" t="n">
        <f aca="false">'[1]HISTORICO DE MAB '!B4654</f>
        <v>40136</v>
      </c>
      <c r="F25" s="34" t="n">
        <f aca="false">'[1]HISTORICO DE MAB '!C4654</f>
        <v>3.763</v>
      </c>
      <c r="G25" s="35" t="n">
        <f aca="false">'[1]HISTORICO DE MAB '!D4654</f>
        <v>271.060324209407</v>
      </c>
      <c r="H25" s="35" t="str">
        <f aca="false">'[1]HISTORICO DE MAB '!F4654</f>
        <v>s/c</v>
      </c>
      <c r="I25" s="35" t="n">
        <f aca="false">'[1]HISTORICO DE MAB '!H4654</f>
        <v>133.13845336168</v>
      </c>
      <c r="J25" s="36" t="str">
        <f aca="false">'[1]HISTORICO DE MAB '!J4654</f>
        <v>s/c</v>
      </c>
    </row>
    <row r="26" customFormat="false" ht="18" hidden="false" customHeight="false" outlineLevel="0" collapsed="false">
      <c r="E26" s="33" t="n">
        <f aca="false">'[1]HISTORICO DE MAB '!B4655</f>
        <v>40137</v>
      </c>
      <c r="F26" s="34" t="n">
        <f aca="false">'[1]HISTORICO DE MAB '!C4655</f>
        <v>3.76</v>
      </c>
      <c r="G26" s="35" t="n">
        <f aca="false">'[1]HISTORICO DE MAB '!D4655</f>
        <v>268.617021276596</v>
      </c>
      <c r="H26" s="35" t="str">
        <f aca="false">'[1]HISTORICO DE MAB '!F4655</f>
        <v>s/c</v>
      </c>
      <c r="I26" s="35" t="n">
        <f aca="false">'[1]HISTORICO DE MAB '!H4655</f>
        <v>131.382978723404</v>
      </c>
      <c r="J26" s="36" t="str">
        <f aca="false">'[1]HISTORICO DE MAB '!J4655</f>
        <v>s/c</v>
      </c>
    </row>
    <row r="27" customFormat="false" ht="18" hidden="false" customHeight="false" outlineLevel="0" collapsed="false">
      <c r="E27" s="33" t="n">
        <f aca="false">'[1]HISTORICO DE MAB '!B4656</f>
        <v>40140</v>
      </c>
      <c r="F27" s="34" t="n">
        <f aca="false">'[1]HISTORICO DE MAB '!C4656</f>
        <v>3.759</v>
      </c>
      <c r="G27" s="35" t="n">
        <f aca="false">'[1]HISTORICO DE MAB '!D4656</f>
        <v>267.358339984038</v>
      </c>
      <c r="H27" s="35" t="str">
        <f aca="false">'[1]HISTORICO DE MAB '!F4656</f>
        <v>s/c</v>
      </c>
      <c r="I27" s="35" t="str">
        <f aca="false">'[1]HISTORICO DE MAB '!H4656</f>
        <v>s/c</v>
      </c>
      <c r="J27" s="36" t="str">
        <f aca="false">'[1]HISTORICO DE MAB '!J4656</f>
        <v>s/c</v>
      </c>
    </row>
    <row r="28" customFormat="false" ht="18" hidden="false" customHeight="false" outlineLevel="0" collapsed="false">
      <c r="E28" s="33" t="n">
        <f aca="false">'[1]HISTORICO DE MAB '!B4657</f>
        <v>40141</v>
      </c>
      <c r="F28" s="34" t="n">
        <f aca="false">'[1]HISTORICO DE MAB '!C4657</f>
        <v>3.762</v>
      </c>
      <c r="G28" s="35" t="n">
        <f aca="false">'[1]HISTORICO DE MAB '!D4657</f>
        <v>265.81605528974</v>
      </c>
      <c r="H28" s="35" t="str">
        <f aca="false">'[1]HISTORICO DE MAB '!F4657</f>
        <v>s/c</v>
      </c>
      <c r="I28" s="35" t="str">
        <f aca="false">'[1]HISTORICO DE MAB '!H4657</f>
        <v>s/c</v>
      </c>
      <c r="J28" s="36" t="str">
        <f aca="false">'[1]HISTORICO DE MAB '!J4657</f>
        <v>s/c</v>
      </c>
    </row>
    <row r="29" customFormat="false" ht="18" hidden="false" customHeight="false" outlineLevel="0" collapsed="false">
      <c r="E29" s="33" t="n">
        <f aca="false">'[1]HISTORICO DE MAB '!B4658</f>
        <v>40142</v>
      </c>
      <c r="F29" s="34" t="n">
        <f aca="false">'[1]HISTORICO DE MAB '!C4658</f>
        <v>3.763</v>
      </c>
      <c r="G29" s="35" t="n">
        <f aca="false">'[1]HISTORICO DE MAB '!D4658</f>
        <v>268.402870050492</v>
      </c>
      <c r="H29" s="35" t="n">
        <f aca="false">'[1]HISTORICO DE MAB '!F4658</f>
        <v>157.587031623705</v>
      </c>
      <c r="I29" s="35" t="n">
        <f aca="false">'[1]HISTORICO DE MAB '!H4658</f>
        <v>127.292054212065</v>
      </c>
      <c r="J29" s="36" t="str">
        <f aca="false">'[1]HISTORICO DE MAB '!J4658</f>
        <v>s/c</v>
      </c>
    </row>
    <row r="30" customFormat="false" ht="18" hidden="false" customHeight="false" outlineLevel="0" collapsed="false">
      <c r="E30" s="33" t="n">
        <f aca="false">'[1]HISTORICO DE MAB '!B4659</f>
        <v>40143</v>
      </c>
      <c r="F30" s="34" t="n">
        <f aca="false">'[1]HISTORICO DE MAB '!C4659</f>
        <v>3.766</v>
      </c>
      <c r="G30" s="35" t="n">
        <f aca="false">'[1]HISTORICO DE MAB '!D4659</f>
        <v>268.189060010621</v>
      </c>
      <c r="H30" s="35" t="n">
        <f aca="false">'[1]HISTORICO DE MAB '!F4659</f>
        <v>159.851301115242</v>
      </c>
      <c r="I30" s="35" t="n">
        <f aca="false">'[1]HISTORICO DE MAB '!H4659</f>
        <v>128.783855549655</v>
      </c>
      <c r="J30" s="36" t="str">
        <f aca="false">'[1]HISTORICO DE MAB '!J4659</f>
        <v>s/c</v>
      </c>
    </row>
    <row r="31" customFormat="false" ht="18" hidden="false" customHeight="false" outlineLevel="0" collapsed="false">
      <c r="E31" s="33" t="n">
        <f aca="false">'[1]HISTORICO DE MAB '!B4660</f>
        <v>40144</v>
      </c>
      <c r="F31" s="34" t="n">
        <f aca="false">'[1]HISTORICO DE MAB '!C4660</f>
        <v>3.769</v>
      </c>
      <c r="G31" s="35" t="n">
        <f aca="false">'[1]HISTORICO DE MAB '!D4660</f>
        <v>267.975590342266</v>
      </c>
      <c r="H31" s="35" t="str">
        <f aca="false">'[1]HISTORICO DE MAB '!F4660</f>
        <v>s/c</v>
      </c>
      <c r="I31" s="35" t="n">
        <f aca="false">'[1]HISTORICO DE MAB '!H4660</f>
        <v>128.946670204298</v>
      </c>
      <c r="J31" s="36" t="str">
        <f aca="false">'[1]HISTORICO DE MAB '!J4660</f>
        <v>s/c</v>
      </c>
    </row>
    <row r="32" customFormat="false" ht="18" hidden="false" customHeight="false" outlineLevel="0" collapsed="false">
      <c r="E32" s="33" t="n">
        <f aca="false">'[1]HISTORICO DE MAB '!B4661</f>
        <v>40147</v>
      </c>
      <c r="F32" s="34" t="n">
        <f aca="false">'[1]HISTORICO DE MAB '!C4661</f>
        <v>3.771</v>
      </c>
      <c r="G32" s="35" t="n">
        <f aca="false">'[1]HISTORICO DE MAB '!D4661</f>
        <v>267.833465924158</v>
      </c>
      <c r="H32" s="35" t="str">
        <f aca="false">'[1]HISTORICO DE MAB '!F4661</f>
        <v>s/c</v>
      </c>
      <c r="I32" s="35" t="str">
        <f aca="false">'[1]HISTORICO DE MAB '!H4661</f>
        <v>s/c</v>
      </c>
      <c r="J32" s="36" t="str">
        <f aca="false">'[1]HISTORICO DE MAB '!J4661</f>
        <v>s/c</v>
      </c>
    </row>
    <row r="33" customFormat="false" ht="18.75" hidden="false" customHeight="false" outlineLevel="0" collapsed="false">
      <c r="E33" s="33"/>
      <c r="F33" s="34"/>
      <c r="G33" s="35"/>
      <c r="H33" s="39"/>
      <c r="I33" s="39"/>
      <c r="J33" s="40"/>
    </row>
    <row r="34" customFormat="false" ht="18.75" hidden="false" customHeight="false" outlineLevel="0" collapsed="false">
      <c r="E34" s="41" t="s">
        <v>18</v>
      </c>
      <c r="F34" s="42" t="n">
        <f aca="false">'[1]HISTORICO DE MAB '!C4691</f>
        <v>3.77109523809524</v>
      </c>
      <c r="G34" s="43" t="n">
        <f aca="false">'[1]HISTORICO DE MAB '!D4691</f>
        <v>262.215605974112</v>
      </c>
      <c r="H34" s="43" t="n">
        <f aca="false">'[1]HISTORICO DE MAB '!F4691</f>
        <v>157.006411531903</v>
      </c>
      <c r="I34" s="43" t="n">
        <f aca="false">'[1]HISTORICO DE MAB '!H4691</f>
        <v>129.212831436423</v>
      </c>
      <c r="J34" s="32" t="s">
        <v>19</v>
      </c>
    </row>
    <row r="35" customFormat="false" ht="18.75" hidden="false" customHeight="false" outlineLevel="0" collapsed="false">
      <c r="E35" s="44" t="s">
        <v>20</v>
      </c>
      <c r="F35" s="45" t="n">
        <f aca="false">'[1]HISTORICO DE MAB '!C4692</f>
        <v>3.779</v>
      </c>
      <c r="G35" s="35" t="n">
        <f aca="false">'[1]HISTORICO DE MAB '!D4692</f>
        <v>271.060324209407</v>
      </c>
      <c r="H35" s="35" t="n">
        <f aca="false">'[1]HISTORICO DE MAB '!F4692</f>
        <v>159.851301115242</v>
      </c>
      <c r="I35" s="35" t="n">
        <f aca="false">'[1]HISTORICO DE MAB '!H4692</f>
        <v>133.13845336168</v>
      </c>
      <c r="J35" s="36" t="s">
        <v>19</v>
      </c>
    </row>
    <row r="36" customFormat="false" ht="19.5" hidden="false" customHeight="false" outlineLevel="0" collapsed="false">
      <c r="E36" s="46" t="s">
        <v>21</v>
      </c>
      <c r="F36" s="47" t="n">
        <f aca="false">'[1]HISTORICO DE MAB '!C4693</f>
        <v>3.759</v>
      </c>
      <c r="G36" s="48" t="n">
        <f aca="false">'[1]HISTORICO DE MAB '!D4693</f>
        <v>248.874768334657</v>
      </c>
      <c r="H36" s="35" t="n">
        <f aca="false">'[1]HISTORICO DE MAB '!F4693</f>
        <v>153.580901856764</v>
      </c>
      <c r="I36" s="35" t="n">
        <f aca="false">'[1]HISTORICO DE MAB '!H4693</f>
        <v>125.959248478433</v>
      </c>
      <c r="J36" s="36" t="s">
        <v>19</v>
      </c>
    </row>
    <row r="37" customFormat="false" ht="18.75" hidden="false" customHeight="false" outlineLevel="0" collapsed="false">
      <c r="D37" s="49"/>
      <c r="E37" s="50" t="s">
        <v>22</v>
      </c>
      <c r="F37" s="51" t="n">
        <f aca="false">'[1]HISTORICO DE MAB '!C4694</f>
        <v>3.68638053097345</v>
      </c>
      <c r="G37" s="43" t="n">
        <f aca="false">'[1]HISTORICO DE MAB '!D4694</f>
        <v>256.373020592477</v>
      </c>
      <c r="H37" s="43" t="n">
        <f aca="false">'[1]HISTORICO DE MAB '!F4694</f>
        <v>134.942409136164</v>
      </c>
      <c r="I37" s="43" t="n">
        <f aca="false">'[1]HISTORICO DE MAB '!H4694</f>
        <v>110.280033467577</v>
      </c>
      <c r="J37" s="52" t="n">
        <f aca="false">'[1]HISTORICO DE MAB '!J4694</f>
        <v>194.672729023888</v>
      </c>
    </row>
    <row r="38" customFormat="false" ht="16.5" hidden="false" customHeight="true" outlineLevel="0" collapsed="false">
      <c r="D38" s="53"/>
      <c r="E38" s="54" t="s">
        <v>23</v>
      </c>
      <c r="F38" s="45" t="n">
        <f aca="false">'[1]HISTORICO DE MAB '!C4695</f>
        <v>3.814</v>
      </c>
      <c r="G38" s="31" t="n">
        <f aca="false">'[1]HISTORICO DE MAB '!D4695</f>
        <v>288.709677419355</v>
      </c>
      <c r="H38" s="31" t="n">
        <f aca="false">'[1]HISTORICO DE MAB '!F4695</f>
        <v>175.429184549356</v>
      </c>
      <c r="I38" s="31" t="n">
        <f aca="false">'[1]HISTORICO DE MAB '!H4695</f>
        <v>133.13845336168</v>
      </c>
      <c r="J38" s="36" t="n">
        <f aca="false">'[1]HISTORICO DE MAB '!J4695</f>
        <v>219.086021505376</v>
      </c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</row>
    <row r="39" customFormat="false" ht="19.5" hidden="false" customHeight="false" outlineLevel="0" collapsed="false">
      <c r="D39" s="55"/>
      <c r="E39" s="46" t="s">
        <v>24</v>
      </c>
      <c r="F39" s="56" t="n">
        <f aca="false">'[1]HISTORICO DE MAB '!C4696</f>
        <v>3.409</v>
      </c>
      <c r="G39" s="48" t="n">
        <f aca="false">'[1]HISTORICO DE MAB '!D4696</f>
        <v>208.08</v>
      </c>
      <c r="H39" s="48" t="n">
        <f aca="false">'[1]HISTORICO DE MAB '!F4696</f>
        <v>102.857142857143</v>
      </c>
      <c r="I39" s="48" t="n">
        <f aca="false">'[1]HISTORICO DE MAB '!H4696</f>
        <v>87.77</v>
      </c>
      <c r="J39" s="57" t="n">
        <f aca="false">'[1]HISTORICO DE MAB '!J4696</f>
        <v>170.45</v>
      </c>
    </row>
    <row r="40" customFormat="false" ht="12.75" hidden="false" customHeight="false" outlineLevel="0" collapsed="false">
      <c r="D40" s="58"/>
    </row>
    <row r="41" customFormat="false" ht="12.75" hidden="false" customHeight="false" outlineLevel="0" collapsed="false">
      <c r="D41" s="58"/>
    </row>
    <row r="64" customFormat="false" ht="12.75" hidden="false" customHeight="false" outlineLevel="0" collapsed="false">
      <c r="D64" s="59"/>
      <c r="E64" s="60"/>
      <c r="O64" s="59"/>
    </row>
    <row r="65" customFormat="false" ht="12.75" hidden="false" customHeight="false" outlineLevel="0" collapsed="false">
      <c r="L65" s="0" t="s">
        <v>25</v>
      </c>
    </row>
    <row r="68" customFormat="false" ht="12.75" hidden="false" customHeight="false" outlineLevel="0" collapsed="false">
      <c r="D68" s="55"/>
    </row>
    <row r="70" customFormat="false" ht="12.75" hidden="false" customHeight="false" outlineLevel="0" collapsed="false">
      <c r="D70" s="61"/>
    </row>
    <row r="84" customFormat="false" ht="12.75" hidden="false" customHeight="false" outlineLevel="0" collapsed="false">
      <c r="C84" s="62"/>
    </row>
    <row r="87" customFormat="false" ht="15.75" hidden="false" customHeight="false" outlineLevel="0" collapsed="false">
      <c r="C87" s="63" t="s">
        <v>26</v>
      </c>
    </row>
    <row r="88" customFormat="false" ht="15.75" hidden="false" customHeight="false" outlineLevel="0" collapsed="false">
      <c r="C88" s="63" t="s">
        <v>27</v>
      </c>
    </row>
    <row r="90" customFormat="false" ht="12.75" hidden="false" customHeight="false" outlineLevel="0" collapsed="false">
      <c r="E90" s="62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4" t="s">
        <v>2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</row>
    <row r="2" customFormat="false" ht="15" hidden="false" customHeight="true" outlineLevel="0" collapsed="false">
      <c r="A2" s="65" t="s">
        <v>2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19" t="s">
        <v>9</v>
      </c>
    </row>
    <row r="4" customFormat="false" ht="9.95" hidden="false" customHeight="true" outlineLevel="0" collapsed="false">
      <c r="A4" s="67"/>
      <c r="B4" s="67"/>
      <c r="C4" s="67"/>
      <c r="E4" s="67"/>
      <c r="F4" s="67"/>
      <c r="G4" s="67"/>
      <c r="H4" s="67"/>
      <c r="I4" s="67"/>
      <c r="J4" s="67"/>
      <c r="K4" s="67"/>
      <c r="L4" s="67"/>
      <c r="M4" s="68"/>
    </row>
    <row r="5" s="70" customFormat="true" ht="12.95" hidden="false" customHeight="true" outlineLevel="0" collapsed="false">
      <c r="A5" s="69" t="s">
        <v>30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N5" s="71" t="s">
        <v>31</v>
      </c>
      <c r="O5" s="71"/>
      <c r="P5" s="71"/>
      <c r="Q5" s="71"/>
      <c r="R5" s="71"/>
      <c r="S5" s="71"/>
      <c r="T5" s="71"/>
      <c r="U5" s="71"/>
      <c r="V5" s="71"/>
      <c r="W5" s="71"/>
      <c r="X5" s="71"/>
    </row>
    <row r="6" s="70" customFormat="true" ht="12.95" hidden="false" customHeight="true" outlineLevel="0" collapsed="false">
      <c r="A6" s="72" t="s">
        <v>32</v>
      </c>
      <c r="B6" s="72"/>
      <c r="C6" s="72"/>
      <c r="D6" s="72"/>
      <c r="E6" s="72"/>
      <c r="F6" s="72"/>
      <c r="G6" s="72"/>
      <c r="H6" s="72"/>
      <c r="I6" s="72"/>
      <c r="J6" s="69" t="s">
        <v>33</v>
      </c>
      <c r="K6" s="69"/>
      <c r="L6" s="69"/>
      <c r="N6" s="73" t="s">
        <v>34</v>
      </c>
      <c r="O6" s="73"/>
      <c r="P6" s="73"/>
      <c r="Q6" s="73"/>
      <c r="R6" s="73"/>
      <c r="S6" s="73"/>
      <c r="T6" s="73"/>
      <c r="U6" s="73"/>
      <c r="V6" s="73"/>
      <c r="W6" s="73"/>
      <c r="X6" s="73"/>
    </row>
    <row r="7" s="70" customFormat="true" ht="12.75" hidden="false" customHeight="true" outlineLevel="0" collapsed="false">
      <c r="A7" s="72" t="s">
        <v>35</v>
      </c>
      <c r="B7" s="72"/>
      <c r="C7" s="72"/>
      <c r="D7" s="72"/>
      <c r="E7" s="72"/>
      <c r="F7" s="72"/>
      <c r="G7" s="72"/>
      <c r="H7" s="72"/>
      <c r="I7" s="72"/>
      <c r="J7" s="74" t="s">
        <v>36</v>
      </c>
      <c r="K7" s="74"/>
      <c r="L7" s="74"/>
      <c r="N7" s="75" t="s">
        <v>37</v>
      </c>
      <c r="O7" s="76" t="s">
        <v>38</v>
      </c>
      <c r="P7" s="76"/>
      <c r="Q7" s="76"/>
      <c r="R7" s="76"/>
      <c r="S7" s="76"/>
      <c r="T7" s="76"/>
      <c r="U7" s="76"/>
      <c r="V7" s="76"/>
      <c r="W7" s="77" t="s">
        <v>39</v>
      </c>
      <c r="X7" s="77"/>
    </row>
    <row r="8" s="82" customFormat="true" ht="11.1" hidden="false" customHeight="true" outlineLevel="0" collapsed="false">
      <c r="A8" s="78" t="s">
        <v>37</v>
      </c>
      <c r="B8" s="79" t="s">
        <v>38</v>
      </c>
      <c r="C8" s="79"/>
      <c r="D8" s="79"/>
      <c r="E8" s="79"/>
      <c r="F8" s="79"/>
      <c r="G8" s="79"/>
      <c r="H8" s="79"/>
      <c r="I8" s="79"/>
      <c r="J8" s="80" t="s">
        <v>40</v>
      </c>
      <c r="K8" s="80"/>
      <c r="L8" s="81" t="s">
        <v>41</v>
      </c>
      <c r="N8" s="83"/>
      <c r="O8" s="84" t="s">
        <v>42</v>
      </c>
      <c r="P8" s="78" t="s">
        <v>43</v>
      </c>
      <c r="Q8" s="78" t="s">
        <v>44</v>
      </c>
      <c r="R8" s="78" t="s">
        <v>45</v>
      </c>
      <c r="S8" s="78" t="s">
        <v>46</v>
      </c>
      <c r="T8" s="78" t="s">
        <v>47</v>
      </c>
      <c r="U8" s="78" t="s">
        <v>48</v>
      </c>
      <c r="V8" s="79" t="s">
        <v>49</v>
      </c>
      <c r="W8" s="85" t="s">
        <v>50</v>
      </c>
      <c r="X8" s="85"/>
    </row>
    <row r="9" s="82" customFormat="true" ht="11.1" hidden="false" customHeight="true" outlineLevel="0" collapsed="false">
      <c r="A9" s="78"/>
      <c r="B9" s="86" t="s">
        <v>42</v>
      </c>
      <c r="C9" s="87" t="s">
        <v>43</v>
      </c>
      <c r="D9" s="87" t="s">
        <v>44</v>
      </c>
      <c r="E9" s="87" t="s">
        <v>45</v>
      </c>
      <c r="F9" s="87" t="s">
        <v>46</v>
      </c>
      <c r="G9" s="87" t="s">
        <v>47</v>
      </c>
      <c r="H9" s="87" t="s">
        <v>48</v>
      </c>
      <c r="I9" s="87" t="s">
        <v>49</v>
      </c>
      <c r="J9" s="88" t="s">
        <v>51</v>
      </c>
      <c r="K9" s="86" t="s">
        <v>52</v>
      </c>
      <c r="L9" s="89"/>
      <c r="N9" s="90"/>
      <c r="O9" s="91"/>
      <c r="P9" s="91"/>
      <c r="Q9" s="91"/>
      <c r="R9" s="91"/>
      <c r="S9" s="91"/>
      <c r="T9" s="91"/>
      <c r="U9" s="91"/>
      <c r="V9" s="91"/>
      <c r="W9" s="92"/>
      <c r="X9" s="92"/>
    </row>
    <row r="10" s="82" customFormat="true" ht="11.1" hidden="false" customHeight="true" outlineLevel="0" collapsed="false">
      <c r="A10" s="93" t="str">
        <f aca="false">[2]datos!A1960</f>
        <v>29-10-09 al 04-11-09</v>
      </c>
      <c r="B10" s="92" t="n">
        <f aca="false">[2]datos!B1960</f>
        <v>1.42</v>
      </c>
      <c r="C10" s="92" t="n">
        <f aca="false">[2]datos!C1960</f>
        <v>4.41</v>
      </c>
      <c r="D10" s="92" t="n">
        <f aca="false">[2]datos!D1960</f>
        <v>1.39</v>
      </c>
      <c r="E10" s="92" t="n">
        <f aca="false">[2]datos!E1960</f>
        <v>1.36</v>
      </c>
      <c r="F10" s="92" t="n">
        <f aca="false">[2]datos!F1960</f>
        <v>1.31</v>
      </c>
      <c r="G10" s="92" t="n">
        <f aca="false">[2]datos!G1960</f>
        <v>1.22</v>
      </c>
      <c r="H10" s="92" t="n">
        <f aca="false">[2]datos!H1960</f>
        <v>1.12</v>
      </c>
      <c r="I10" s="92" t="n">
        <f aca="false">[2]datos!I1960</f>
        <v>1.01</v>
      </c>
      <c r="J10" s="92" t="n">
        <f aca="false">[2]datos!J1960</f>
        <v>125</v>
      </c>
      <c r="K10" s="92" t="str">
        <f aca="false">[2]datos!K1960</f>
        <v>s/c</v>
      </c>
      <c r="L10" s="92" t="n">
        <f aca="false">[2]datos!L1960</f>
        <v>145</v>
      </c>
      <c r="N10" s="94" t="str">
        <f aca="false">[2]datos!A1942</f>
        <v>29-10-09 al 04-11-09</v>
      </c>
      <c r="O10" s="95" t="n">
        <f aca="false">[2]datos!B1942</f>
        <v>62</v>
      </c>
      <c r="P10" s="95" t="str">
        <f aca="false">[2]datos!C1942</f>
        <v>s/c</v>
      </c>
      <c r="Q10" s="95" t="n">
        <f aca="false">[2]datos!D1942</f>
        <v>59</v>
      </c>
      <c r="R10" s="95" t="n">
        <f aca="false">[2]datos!E1942</f>
        <v>57</v>
      </c>
      <c r="S10" s="95" t="n">
        <f aca="false">[2]datos!F1942</f>
        <v>55</v>
      </c>
      <c r="T10" s="95" t="n">
        <f aca="false">[2]datos!G1942</f>
        <v>53</v>
      </c>
      <c r="U10" s="95" t="n">
        <f aca="false">[2]datos!H1942</f>
        <v>50</v>
      </c>
      <c r="V10" s="95" t="n">
        <f aca="false">[2]datos!I1942</f>
        <v>46</v>
      </c>
      <c r="W10" s="95" t="n">
        <f aca="false">[2]datos!J1942</f>
        <v>61</v>
      </c>
      <c r="X10" s="95"/>
    </row>
    <row r="11" s="82" customFormat="true" ht="11.1" hidden="false" customHeight="true" outlineLevel="0" collapsed="false">
      <c r="A11" s="96" t="str">
        <f aca="false">[2]datos!A1961</f>
        <v>05-11-09 al 11-11-09</v>
      </c>
      <c r="B11" s="97" t="n">
        <f aca="false">[2]datos!B1961</f>
        <v>1.43</v>
      </c>
      <c r="C11" s="97" t="n">
        <f aca="false">[2]datos!C1961</f>
        <v>1.42</v>
      </c>
      <c r="D11" s="97" t="n">
        <f aca="false">[2]datos!D1961</f>
        <v>1.4</v>
      </c>
      <c r="E11" s="97" t="n">
        <f aca="false">[2]datos!E1961</f>
        <v>1.37</v>
      </c>
      <c r="F11" s="97" t="n">
        <f aca="false">[2]datos!F1961</f>
        <v>1.32</v>
      </c>
      <c r="G11" s="97" t="n">
        <f aca="false">[2]datos!G1961</f>
        <v>1.23</v>
      </c>
      <c r="H11" s="97" t="n">
        <f aca="false">[2]datos!H1961</f>
        <v>1.13</v>
      </c>
      <c r="I11" s="97" t="n">
        <f aca="false">[2]datos!I1961</f>
        <v>1.02</v>
      </c>
      <c r="J11" s="97" t="n">
        <f aca="false">[2]datos!J1961</f>
        <v>125</v>
      </c>
      <c r="K11" s="97" t="str">
        <f aca="false">[2]datos!K1961</f>
        <v>s/c</v>
      </c>
      <c r="L11" s="97" t="n">
        <f aca="false">[2]datos!L1961</f>
        <v>145</v>
      </c>
      <c r="N11" s="98" t="str">
        <f aca="false">[2]datos!A1943</f>
        <v>05-11-09 al 11-11-09</v>
      </c>
      <c r="O11" s="95" t="n">
        <f aca="false">[2]datos!B1943</f>
        <v>64</v>
      </c>
      <c r="P11" s="95" t="str">
        <f aca="false">[2]datos!C1943</f>
        <v>s/c</v>
      </c>
      <c r="Q11" s="95" t="n">
        <f aca="false">[2]datos!D1943</f>
        <v>61</v>
      </c>
      <c r="R11" s="95" t="n">
        <f aca="false">[2]datos!E1943</f>
        <v>59</v>
      </c>
      <c r="S11" s="95" t="n">
        <f aca="false">[2]datos!F1943</f>
        <v>57</v>
      </c>
      <c r="T11" s="95" t="n">
        <f aca="false">[2]datos!G1943</f>
        <v>55</v>
      </c>
      <c r="U11" s="95" t="n">
        <f aca="false">[2]datos!H1943</f>
        <v>52</v>
      </c>
      <c r="V11" s="95" t="n">
        <f aca="false">[2]datos!I1943</f>
        <v>48</v>
      </c>
      <c r="W11" s="95" t="n">
        <f aca="false">[2]datos!J1943</f>
        <v>63</v>
      </c>
      <c r="X11" s="95"/>
    </row>
    <row r="12" s="82" customFormat="true" ht="11.1" hidden="false" customHeight="true" outlineLevel="0" collapsed="false">
      <c r="A12" s="96" t="str">
        <f aca="false">[2]datos!A1962</f>
        <v>12-11-09 al 18-11-09</v>
      </c>
      <c r="B12" s="97" t="n">
        <f aca="false">[2]datos!B1962</f>
        <v>1.45</v>
      </c>
      <c r="C12" s="97" t="n">
        <f aca="false">[2]datos!C1962</f>
        <v>1.44</v>
      </c>
      <c r="D12" s="97" t="n">
        <f aca="false">[2]datos!D1962</f>
        <v>1.42</v>
      </c>
      <c r="E12" s="97" t="n">
        <f aca="false">[2]datos!E1962</f>
        <v>1.39</v>
      </c>
      <c r="F12" s="97" t="n">
        <f aca="false">[2]datos!F1962</f>
        <v>1.33</v>
      </c>
      <c r="G12" s="97" t="n">
        <f aca="false">[2]datos!G1962</f>
        <v>1.24</v>
      </c>
      <c r="H12" s="97" t="n">
        <f aca="false">[2]datos!H1962</f>
        <v>1.14</v>
      </c>
      <c r="I12" s="97" t="n">
        <f aca="false">[2]datos!I1962</f>
        <v>1.02</v>
      </c>
      <c r="J12" s="97" t="str">
        <f aca="false">[2]datos!J1962</f>
        <v>s/c</v>
      </c>
      <c r="K12" s="97" t="str">
        <f aca="false">[2]datos!K1962</f>
        <v>s/c</v>
      </c>
      <c r="L12" s="97" t="n">
        <f aca="false">[2]datos!L1962</f>
        <v>145</v>
      </c>
      <c r="N12" s="98" t="str">
        <f aca="false">[2]datos!A1944</f>
        <v>12-11-09 al 18-11-09</v>
      </c>
      <c r="O12" s="95" t="n">
        <f aca="false">[2]datos!B1944</f>
        <v>65</v>
      </c>
      <c r="P12" s="95" t="str">
        <f aca="false">[2]datos!C1944</f>
        <v>s/c</v>
      </c>
      <c r="Q12" s="95" t="n">
        <f aca="false">[2]datos!D1944</f>
        <v>62</v>
      </c>
      <c r="R12" s="95" t="n">
        <f aca="false">[2]datos!E1944</f>
        <v>60</v>
      </c>
      <c r="S12" s="95" t="n">
        <f aca="false">[2]datos!F1944</f>
        <v>58</v>
      </c>
      <c r="T12" s="95" t="n">
        <f aca="false">[2]datos!G1944</f>
        <v>56</v>
      </c>
      <c r="U12" s="95" t="n">
        <f aca="false">[2]datos!H1944</f>
        <v>53</v>
      </c>
      <c r="V12" s="95" t="n">
        <f aca="false">[2]datos!I1944</f>
        <v>49</v>
      </c>
      <c r="W12" s="95" t="n">
        <f aca="false">[2]datos!J1944</f>
        <v>63</v>
      </c>
      <c r="X12" s="95"/>
    </row>
    <row r="13" s="82" customFormat="true" ht="11.1" hidden="false" customHeight="true" outlineLevel="0" collapsed="false">
      <c r="A13" s="96" t="str">
        <f aca="false">[2]datos!A1963</f>
        <v>19-11-09 al 25-11-09</v>
      </c>
      <c r="B13" s="97" t="n">
        <f aca="false">[2]datos!B1963</f>
        <v>1.47</v>
      </c>
      <c r="C13" s="97" t="n">
        <f aca="false">[2]datos!C1963</f>
        <v>1.16</v>
      </c>
      <c r="D13" s="97" t="n">
        <f aca="false">[2]datos!D1963</f>
        <v>1.44</v>
      </c>
      <c r="E13" s="97" t="n">
        <f aca="false">[2]datos!E1963</f>
        <v>1.41</v>
      </c>
      <c r="F13" s="97" t="n">
        <f aca="false">[2]datos!F1963</f>
        <v>1.35</v>
      </c>
      <c r="G13" s="97" t="n">
        <f aca="false">[2]datos!G1963</f>
        <v>1.26</v>
      </c>
      <c r="H13" s="97" t="n">
        <f aca="false">[2]datos!H1963</f>
        <v>1.16</v>
      </c>
      <c r="I13" s="97" t="n">
        <f aca="false">[2]datos!I1963</f>
        <v>1.02</v>
      </c>
      <c r="J13" s="97" t="str">
        <f aca="false">[2]datos!J1963</f>
        <v>s/c</v>
      </c>
      <c r="K13" s="97" t="str">
        <f aca="false">[2]datos!K1963</f>
        <v>s/c</v>
      </c>
      <c r="L13" s="97" t="n">
        <f aca="false">[2]datos!L1963</f>
        <v>145</v>
      </c>
      <c r="N13" s="99" t="str">
        <f aca="false">[2]datos!A1945</f>
        <v>19-11-09 al 25-11-09</v>
      </c>
      <c r="O13" s="95" t="n">
        <f aca="false">[2]datos!B1945</f>
        <v>66</v>
      </c>
      <c r="P13" s="95" t="str">
        <f aca="false">[2]datos!C1945</f>
        <v>s/c</v>
      </c>
      <c r="Q13" s="95" t="n">
        <f aca="false">[2]datos!D1945</f>
        <v>63</v>
      </c>
      <c r="R13" s="95" t="n">
        <f aca="false">[2]datos!E1945</f>
        <v>61</v>
      </c>
      <c r="S13" s="95" t="n">
        <f aca="false">[2]datos!F1945</f>
        <v>59</v>
      </c>
      <c r="T13" s="95" t="n">
        <f aca="false">[2]datos!G1945</f>
        <v>57</v>
      </c>
      <c r="U13" s="95" t="n">
        <f aca="false">[2]datos!H1945</f>
        <v>54</v>
      </c>
      <c r="V13" s="95" t="n">
        <f aca="false">[2]datos!I1945</f>
        <v>50</v>
      </c>
      <c r="W13" s="95" t="n">
        <f aca="false">[2]datos!J1945</f>
        <v>64</v>
      </c>
      <c r="X13" s="95"/>
    </row>
    <row r="14" s="82" customFormat="true" ht="11.1" hidden="false" customHeight="true" outlineLevel="0" collapsed="false">
      <c r="A14" s="100"/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N14" s="103"/>
      <c r="O14" s="102"/>
      <c r="P14" s="102"/>
      <c r="Q14" s="102"/>
      <c r="R14" s="102"/>
      <c r="S14" s="102"/>
      <c r="T14" s="102"/>
      <c r="U14" s="102"/>
      <c r="V14" s="102"/>
      <c r="W14" s="102"/>
      <c r="X14" s="102"/>
    </row>
    <row r="15" s="82" customFormat="true" ht="11.1" hidden="false" customHeight="true" outlineLevel="0" collapsed="false">
      <c r="A15" s="104" t="s">
        <v>18</v>
      </c>
      <c r="B15" s="92" t="n">
        <f aca="false">[2]datos!B1965</f>
        <v>1.4425</v>
      </c>
      <c r="C15" s="92" t="n">
        <f aca="false">[2]datos!C1965</f>
        <v>2.1075</v>
      </c>
      <c r="D15" s="92" t="n">
        <f aca="false">[2]datos!D1965</f>
        <v>1.4125</v>
      </c>
      <c r="E15" s="92" t="n">
        <f aca="false">[2]datos!E1965</f>
        <v>1.3825</v>
      </c>
      <c r="F15" s="92" t="n">
        <f aca="false">[2]datos!F1965</f>
        <v>1.3275</v>
      </c>
      <c r="G15" s="92" t="n">
        <f aca="false">[2]datos!G1965</f>
        <v>1.2375</v>
      </c>
      <c r="H15" s="92" t="n">
        <f aca="false">[2]datos!H1965</f>
        <v>1.1375</v>
      </c>
      <c r="I15" s="92" t="n">
        <f aca="false">[2]datos!I1965</f>
        <v>1.0175</v>
      </c>
      <c r="J15" s="92" t="n">
        <f aca="false">[2]datos!J1965</f>
        <v>125</v>
      </c>
      <c r="K15" s="92" t="str">
        <f aca="false">[2]datos!K1965</f>
        <v>s/c</v>
      </c>
      <c r="L15" s="92" t="n">
        <f aca="false">[2]datos!L1965</f>
        <v>145</v>
      </c>
      <c r="N15" s="105" t="s">
        <v>18</v>
      </c>
      <c r="O15" s="92" t="n">
        <f aca="false">[2]datos!B1947</f>
        <v>64.25</v>
      </c>
      <c r="P15" s="92" t="str">
        <f aca="false">[2]datos!C1947</f>
        <v>s/c</v>
      </c>
      <c r="Q15" s="92" t="n">
        <f aca="false">[2]datos!D1947</f>
        <v>61.25</v>
      </c>
      <c r="R15" s="92" t="n">
        <f aca="false">[2]datos!E1947</f>
        <v>59.25</v>
      </c>
      <c r="S15" s="92" t="n">
        <f aca="false">[2]datos!F1947</f>
        <v>57.25</v>
      </c>
      <c r="T15" s="92" t="n">
        <f aca="false">[2]datos!G1947</f>
        <v>55.25</v>
      </c>
      <c r="U15" s="92" t="n">
        <f aca="false">[2]datos!H1947</f>
        <v>52.25</v>
      </c>
      <c r="V15" s="92" t="n">
        <f aca="false">[2]datos!I1947</f>
        <v>48.25</v>
      </c>
      <c r="W15" s="92" t="n">
        <f aca="false">[2]datos!J1947</f>
        <v>62.75</v>
      </c>
      <c r="X15" s="92"/>
    </row>
    <row r="16" s="82" customFormat="true" ht="11.1" hidden="false" customHeight="true" outlineLevel="0" collapsed="false">
      <c r="A16" s="106" t="s">
        <v>20</v>
      </c>
      <c r="B16" s="97" t="n">
        <f aca="false">[2]datos!B1966</f>
        <v>1.47</v>
      </c>
      <c r="C16" s="97" t="n">
        <f aca="false">[2]datos!C1966</f>
        <v>4.41</v>
      </c>
      <c r="D16" s="97" t="n">
        <f aca="false">[2]datos!D1966</f>
        <v>1.44</v>
      </c>
      <c r="E16" s="97" t="n">
        <f aca="false">[2]datos!E1966</f>
        <v>1.41</v>
      </c>
      <c r="F16" s="97" t="n">
        <f aca="false">[2]datos!F1966</f>
        <v>1.35</v>
      </c>
      <c r="G16" s="97" t="n">
        <f aca="false">[2]datos!G1966</f>
        <v>1.26</v>
      </c>
      <c r="H16" s="97" t="n">
        <f aca="false">[2]datos!H1966</f>
        <v>1.16</v>
      </c>
      <c r="I16" s="97" t="n">
        <f aca="false">[2]datos!I1966</f>
        <v>1.02</v>
      </c>
      <c r="J16" s="97" t="n">
        <f aca="false">[2]datos!J1966</f>
        <v>125</v>
      </c>
      <c r="K16" s="97" t="str">
        <f aca="false">[2]datos!K1966</f>
        <v>s/c</v>
      </c>
      <c r="L16" s="97" t="n">
        <f aca="false">[2]datos!L1966</f>
        <v>145</v>
      </c>
      <c r="N16" s="107" t="s">
        <v>20</v>
      </c>
      <c r="O16" s="97" t="n">
        <f aca="false">[2]datos!B1948</f>
        <v>66</v>
      </c>
      <c r="P16" s="97" t="str">
        <f aca="false">[2]datos!C1948</f>
        <v>s/c</v>
      </c>
      <c r="Q16" s="97" t="n">
        <f aca="false">[2]datos!D1948</f>
        <v>63</v>
      </c>
      <c r="R16" s="97" t="n">
        <f aca="false">[2]datos!E1948</f>
        <v>61</v>
      </c>
      <c r="S16" s="97" t="n">
        <f aca="false">[2]datos!F1948</f>
        <v>59</v>
      </c>
      <c r="T16" s="97" t="n">
        <f aca="false">[2]datos!G1948</f>
        <v>57</v>
      </c>
      <c r="U16" s="97" t="n">
        <f aca="false">[2]datos!H1948</f>
        <v>54</v>
      </c>
      <c r="V16" s="97" t="n">
        <f aca="false">[2]datos!I1948</f>
        <v>50</v>
      </c>
      <c r="W16" s="97" t="n">
        <f aca="false">[2]datos!J1948</f>
        <v>64</v>
      </c>
      <c r="X16" s="97"/>
    </row>
    <row r="17" s="82" customFormat="true" ht="11.1" hidden="false" customHeight="true" outlineLevel="0" collapsed="false">
      <c r="A17" s="108" t="s">
        <v>21</v>
      </c>
      <c r="B17" s="101" t="n">
        <f aca="false">[2]datos!B1967</f>
        <v>1.42</v>
      </c>
      <c r="C17" s="101" t="n">
        <f aca="false">[2]datos!C1967</f>
        <v>1.16</v>
      </c>
      <c r="D17" s="101" t="n">
        <f aca="false">[2]datos!D1967</f>
        <v>1.39</v>
      </c>
      <c r="E17" s="101" t="n">
        <f aca="false">[2]datos!E1967</f>
        <v>1.36</v>
      </c>
      <c r="F17" s="101" t="n">
        <f aca="false">[2]datos!F1967</f>
        <v>1.31</v>
      </c>
      <c r="G17" s="101" t="n">
        <f aca="false">[2]datos!G1967</f>
        <v>1.22</v>
      </c>
      <c r="H17" s="101" t="n">
        <f aca="false">[2]datos!H1967</f>
        <v>1.12</v>
      </c>
      <c r="I17" s="101" t="n">
        <f aca="false">[2]datos!I1967</f>
        <v>1.01</v>
      </c>
      <c r="J17" s="101" t="n">
        <f aca="false">[2]datos!J1967</f>
        <v>125</v>
      </c>
      <c r="K17" s="101" t="str">
        <f aca="false">[2]datos!K1967</f>
        <v>s/c</v>
      </c>
      <c r="L17" s="101" t="n">
        <f aca="false">[2]datos!L1967</f>
        <v>145</v>
      </c>
      <c r="N17" s="109" t="s">
        <v>21</v>
      </c>
      <c r="O17" s="101" t="n">
        <f aca="false">[2]datos!B1949</f>
        <v>62</v>
      </c>
      <c r="P17" s="101" t="str">
        <f aca="false">[2]datos!C1949</f>
        <v>s/c</v>
      </c>
      <c r="Q17" s="101" t="n">
        <f aca="false">[2]datos!D1949</f>
        <v>59</v>
      </c>
      <c r="R17" s="101" t="n">
        <f aca="false">[2]datos!E1949</f>
        <v>57</v>
      </c>
      <c r="S17" s="101" t="n">
        <f aca="false">[2]datos!F1949</f>
        <v>55</v>
      </c>
      <c r="T17" s="101" t="n">
        <f aca="false">[2]datos!G1949</f>
        <v>53</v>
      </c>
      <c r="U17" s="101" t="n">
        <f aca="false">[2]datos!H1949</f>
        <v>50</v>
      </c>
      <c r="V17" s="101" t="n">
        <f aca="false">[2]datos!I1949</f>
        <v>46</v>
      </c>
      <c r="W17" s="101" t="n">
        <f aca="false">[2]datos!J1949</f>
        <v>61</v>
      </c>
      <c r="X17" s="101"/>
    </row>
    <row r="18" s="82" customFormat="true" ht="11.1" hidden="false" customHeight="true" outlineLevel="0" collapsed="false">
      <c r="A18" s="104" t="s">
        <v>53</v>
      </c>
      <c r="B18" s="92" t="n">
        <f aca="false">[2]datos!B1968</f>
        <v>1.22090909090909</v>
      </c>
      <c r="C18" s="92" t="n">
        <f aca="false">[2]datos!C1968</f>
        <v>1.27227272727273</v>
      </c>
      <c r="D18" s="92" t="n">
        <f aca="false">[2]datos!D1968</f>
        <v>1.19090909090909</v>
      </c>
      <c r="E18" s="92" t="n">
        <f aca="false">[2]datos!E1968</f>
        <v>1.16113636363636</v>
      </c>
      <c r="F18" s="92" t="n">
        <f aca="false">[2]datos!F1968</f>
        <v>1.11045454545455</v>
      </c>
      <c r="G18" s="92" t="n">
        <f aca="false">[2]datos!G1968</f>
        <v>1.03318181818182</v>
      </c>
      <c r="H18" s="92" t="n">
        <f aca="false">[2]datos!H1968</f>
        <v>0.951136363636364</v>
      </c>
      <c r="I18" s="92" t="n">
        <f aca="false">[2]datos!I1968</f>
        <v>0.822727272727273</v>
      </c>
      <c r="J18" s="110" t="n">
        <f aca="false">[2]datos!J1968</f>
        <v>120</v>
      </c>
      <c r="K18" s="110" t="str">
        <f aca="false">[2]datos!K1968</f>
        <v>s/c</v>
      </c>
      <c r="L18" s="92" t="n">
        <f aca="false">[2]datos!L1968</f>
        <v>125.931818181818</v>
      </c>
      <c r="N18" s="105" t="s">
        <v>53</v>
      </c>
      <c r="O18" s="110" t="n">
        <f aca="false">[2]datos!B1950</f>
        <v>53.7045454545455</v>
      </c>
      <c r="P18" s="110" t="str">
        <f aca="false">[2]datos!C1950</f>
        <v>s/c</v>
      </c>
      <c r="Q18" s="110" t="n">
        <f aca="false">[2]datos!D1950</f>
        <v>50.7045454545455</v>
      </c>
      <c r="R18" s="110" t="n">
        <f aca="false">[2]datos!E1950</f>
        <v>48.7045454545455</v>
      </c>
      <c r="S18" s="110" t="n">
        <f aca="false">[2]datos!F1950</f>
        <v>46.7045454545455</v>
      </c>
      <c r="T18" s="110" t="n">
        <f aca="false">[2]datos!G1950</f>
        <v>44.7045454545455</v>
      </c>
      <c r="U18" s="110" t="n">
        <f aca="false">[2]datos!H1950</f>
        <v>42.3636363636364</v>
      </c>
      <c r="V18" s="110" t="n">
        <f aca="false">[2]datos!I1950</f>
        <v>39.0227272727273</v>
      </c>
      <c r="W18" s="110" t="n">
        <f aca="false">[2]datos!J1950</f>
        <v>49.0444444444444</v>
      </c>
      <c r="X18" s="110"/>
    </row>
    <row r="19" s="82" customFormat="true" ht="11.1" hidden="false" customHeight="true" outlineLevel="0" collapsed="false">
      <c r="A19" s="106" t="s">
        <v>54</v>
      </c>
      <c r="B19" s="97" t="n">
        <f aca="false">[2]datos!B1969</f>
        <v>1.47</v>
      </c>
      <c r="C19" s="97" t="n">
        <f aca="false">[2]datos!C1969</f>
        <v>4.41</v>
      </c>
      <c r="D19" s="97" t="n">
        <f aca="false">[2]datos!D1969</f>
        <v>1.44</v>
      </c>
      <c r="E19" s="97" t="n">
        <f aca="false">[2]datos!E1969</f>
        <v>1.41</v>
      </c>
      <c r="F19" s="97" t="n">
        <f aca="false">[2]datos!F1969</f>
        <v>1.35</v>
      </c>
      <c r="G19" s="97" t="n">
        <f aca="false">[2]datos!G1969</f>
        <v>1.26</v>
      </c>
      <c r="H19" s="97" t="n">
        <f aca="false">[2]datos!H1969</f>
        <v>1.16</v>
      </c>
      <c r="I19" s="97" t="n">
        <f aca="false">[2]datos!I1969</f>
        <v>1.02</v>
      </c>
      <c r="J19" s="97" t="n">
        <f aca="false">[2]datos!J1969</f>
        <v>125</v>
      </c>
      <c r="K19" s="97" t="str">
        <f aca="false">[2]datos!K1969</f>
        <v>s/c</v>
      </c>
      <c r="L19" s="97" t="n">
        <f aca="false">[2]datos!L1969</f>
        <v>145</v>
      </c>
      <c r="N19" s="107" t="s">
        <v>54</v>
      </c>
      <c r="O19" s="97" t="n">
        <f aca="false">[2]datos!B1951</f>
        <v>66</v>
      </c>
      <c r="P19" s="97" t="str">
        <f aca="false">[2]datos!C1951</f>
        <v>s/c</v>
      </c>
      <c r="Q19" s="97" t="n">
        <f aca="false">[2]datos!D1951</f>
        <v>63</v>
      </c>
      <c r="R19" s="97" t="n">
        <f aca="false">[2]datos!E1951</f>
        <v>61</v>
      </c>
      <c r="S19" s="97" t="n">
        <f aca="false">[2]datos!F1951</f>
        <v>59</v>
      </c>
      <c r="T19" s="97" t="n">
        <f aca="false">[2]datos!G1951</f>
        <v>57</v>
      </c>
      <c r="U19" s="97" t="n">
        <f aca="false">[2]datos!H1951</f>
        <v>54</v>
      </c>
      <c r="V19" s="97" t="n">
        <f aca="false">[2]datos!I1951</f>
        <v>50</v>
      </c>
      <c r="W19" s="97" t="n">
        <f aca="false">[2]datos!J1951</f>
        <v>64</v>
      </c>
      <c r="X19" s="97"/>
    </row>
    <row r="20" s="82" customFormat="true" ht="12" hidden="false" customHeight="false" outlineLevel="0" collapsed="false">
      <c r="A20" s="108" t="s">
        <v>55</v>
      </c>
      <c r="B20" s="101" t="n">
        <f aca="false">[2]datos!B1970</f>
        <v>1.05</v>
      </c>
      <c r="C20" s="101" t="n">
        <f aca="false">[2]datos!C1970</f>
        <v>1.04</v>
      </c>
      <c r="D20" s="101" t="n">
        <f aca="false">[2]datos!D1970</f>
        <v>1.02</v>
      </c>
      <c r="E20" s="101" t="n">
        <f aca="false">[2]datos!E1970</f>
        <v>0.99</v>
      </c>
      <c r="F20" s="101" t="n">
        <f aca="false">[2]datos!F1970</f>
        <v>0.94</v>
      </c>
      <c r="G20" s="101" t="n">
        <f aca="false">[2]datos!G1970</f>
        <v>0.88</v>
      </c>
      <c r="H20" s="101" t="n">
        <f aca="false">[2]datos!H1970</f>
        <v>0.8</v>
      </c>
      <c r="I20" s="101" t="n">
        <f aca="false">[2]datos!I1970</f>
        <v>0.66</v>
      </c>
      <c r="J20" s="101" t="n">
        <f aca="false">[2]datos!J1970</f>
        <v>100</v>
      </c>
      <c r="K20" s="101" t="str">
        <f aca="false">[2]datos!K1970</f>
        <v>s/c</v>
      </c>
      <c r="L20" s="101" t="n">
        <f aca="false">[2]datos!L1970</f>
        <v>102</v>
      </c>
      <c r="N20" s="111" t="s">
        <v>55</v>
      </c>
      <c r="O20" s="101" t="n">
        <f aca="false">[2]datos!B1952</f>
        <v>44</v>
      </c>
      <c r="P20" s="101" t="str">
        <f aca="false">[2]datos!C1952</f>
        <v>s/c</v>
      </c>
      <c r="Q20" s="101" t="n">
        <f aca="false">[2]datos!D1952</f>
        <v>41</v>
      </c>
      <c r="R20" s="101" t="n">
        <f aca="false">[2]datos!E1952</f>
        <v>39</v>
      </c>
      <c r="S20" s="101" t="n">
        <f aca="false">[2]datos!F1952</f>
        <v>37</v>
      </c>
      <c r="T20" s="101" t="n">
        <f aca="false">[2]datos!G1952</f>
        <v>35</v>
      </c>
      <c r="U20" s="101" t="n">
        <f aca="false">[2]datos!H1952</f>
        <v>33</v>
      </c>
      <c r="V20" s="101" t="n">
        <f aca="false">[2]datos!I1952</f>
        <v>30</v>
      </c>
      <c r="W20" s="101" t="n">
        <f aca="false">[2]datos!J1952</f>
        <v>38</v>
      </c>
      <c r="X20" s="101"/>
    </row>
    <row r="21" customFormat="false" ht="12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68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</row>
    <row r="22" s="112" customFormat="true" ht="9.75" hidden="false" customHeight="true" outlineLevel="0" collapsed="false">
      <c r="N22" s="114" t="s">
        <v>56</v>
      </c>
    </row>
    <row r="23" s="112" customFormat="true" ht="9.7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N23" s="115" t="s">
        <v>57</v>
      </c>
    </row>
    <row r="24" customFormat="false" ht="9.9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</row>
    <row r="25" customFormat="false" ht="9.95" hidden="false" customHeight="true" outlineLevel="0" collapsed="false">
      <c r="M25" s="6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2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6" t="s">
        <v>5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20.25" hidden="false" customHeight="false" outlineLevel="0" collapsed="false">
      <c r="A2" s="117" t="s">
        <v>5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3.5" hidden="false" customHeight="false" outlineLevel="0" collapsed="false">
      <c r="A3" s="66"/>
      <c r="B3" s="66"/>
      <c r="C3" s="66" t="s">
        <v>25</v>
      </c>
      <c r="D3" s="66"/>
      <c r="E3" s="66"/>
      <c r="F3" s="66"/>
      <c r="G3" s="66"/>
      <c r="H3" s="66"/>
      <c r="I3" s="66"/>
      <c r="J3" s="66"/>
      <c r="K3" s="66"/>
    </row>
    <row r="4" customFormat="false" ht="13.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19" t="s">
        <v>9</v>
      </c>
    </row>
    <row r="5" customFormat="false" ht="13.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7.25" hidden="false" customHeight="true" outlineLevel="0" collapsed="false">
      <c r="A6" s="118" t="s">
        <v>37</v>
      </c>
      <c r="B6" s="119" t="s">
        <v>60</v>
      </c>
      <c r="C6" s="119"/>
      <c r="D6" s="119"/>
      <c r="E6" s="119"/>
      <c r="F6" s="119"/>
      <c r="G6" s="119"/>
      <c r="H6" s="119"/>
      <c r="I6" s="120"/>
      <c r="J6" s="120"/>
      <c r="K6" s="121"/>
    </row>
    <row r="7" customFormat="false" ht="16.5" hidden="false" customHeight="false" outlineLevel="0" collapsed="false">
      <c r="A7" s="118"/>
      <c r="B7" s="122" t="str">
        <f aca="false">'[3]Precio Futuro Historico'!R6</f>
        <v>Diciembre</v>
      </c>
      <c r="C7" s="122" t="str">
        <f aca="false">'[3]Precio Futuro Historico'!S6</f>
        <v>Marzo</v>
      </c>
      <c r="D7" s="122" t="str">
        <f aca="false">'[3]Precio Futuro Historico'!T6</f>
        <v>Mayo</v>
      </c>
      <c r="E7" s="122" t="str">
        <f aca="false">'[3]Precio Futuro Historico'!U6</f>
        <v>Julio</v>
      </c>
      <c r="F7" s="122" t="str">
        <f aca="false">'[3]Precio Futuro Historico'!V6</f>
        <v>Octubre</v>
      </c>
      <c r="G7" s="122" t="str">
        <f aca="false">'[3]Precio Futuro Historico'!W6</f>
        <v>Diciembre</v>
      </c>
      <c r="H7" s="122" t="str">
        <f aca="false">'[3]Precio Futuro Historico'!X6</f>
        <v>Marzo </v>
      </c>
      <c r="I7" s="122" t="str">
        <f aca="false">'[3]Precio Futuro Historico'!Y6</f>
        <v>Mayo</v>
      </c>
      <c r="J7" s="122" t="str">
        <f aca="false">'[3]Precio Futuro Historico'!Z6</f>
        <v>Julio</v>
      </c>
      <c r="K7" s="122" t="str">
        <f aca="false">'[3]Precio Futuro Historico'!AA6</f>
        <v>Octubre</v>
      </c>
    </row>
    <row r="8" customFormat="false" ht="16.5" hidden="false" customHeight="false" outlineLevel="0" collapsed="false">
      <c r="A8" s="118"/>
      <c r="B8" s="123" t="str">
        <f aca="false">'[3]Precio Futuro Historico'!R7</f>
        <v>´09</v>
      </c>
      <c r="C8" s="123" t="str">
        <f aca="false">'[3]Precio Futuro Historico'!S7</f>
        <v>´10</v>
      </c>
      <c r="D8" s="123" t="str">
        <f aca="false">'[3]Precio Futuro Historico'!T7</f>
        <v>´10</v>
      </c>
      <c r="E8" s="123" t="str">
        <f aca="false">'[3]Precio Futuro Historico'!U7</f>
        <v>´10</v>
      </c>
      <c r="F8" s="123" t="str">
        <f aca="false">'[3]Precio Futuro Historico'!V7</f>
        <v>´10</v>
      </c>
      <c r="G8" s="123" t="str">
        <f aca="false">'[3]Precio Futuro Historico'!W7</f>
        <v>´10</v>
      </c>
      <c r="H8" s="123" t="str">
        <f aca="false">'[3]Precio Futuro Historico'!X7</f>
        <v>´11</v>
      </c>
      <c r="I8" s="123" t="str">
        <f aca="false">'[3]Precio Futuro Historico'!Y7</f>
        <v>´11</v>
      </c>
      <c r="J8" s="123" t="str">
        <f aca="false">'[3]Precio Futuro Historico'!Z7</f>
        <v>´11</v>
      </c>
      <c r="K8" s="123" t="str">
        <f aca="false">'[3]Precio Futuro Historico'!AA7</f>
        <v>´11</v>
      </c>
    </row>
    <row r="9" customFormat="false" ht="16.5" hidden="false" customHeight="false" outlineLevel="0" collapsed="false">
      <c r="A9" s="124"/>
      <c r="B9" s="125"/>
      <c r="C9" s="125"/>
      <c r="D9" s="125"/>
      <c r="E9" s="125"/>
      <c r="F9" s="125"/>
      <c r="G9" s="125"/>
      <c r="H9" s="125"/>
      <c r="I9" s="125"/>
      <c r="J9" s="125"/>
      <c r="K9" s="125"/>
    </row>
    <row r="10" customFormat="false" ht="15.75" hidden="false" customHeight="false" outlineLevel="0" collapsed="false">
      <c r="A10" s="126" t="n">
        <f aca="false">'[3]Precio Futuro Historico'!B1247</f>
        <v>40119</v>
      </c>
      <c r="B10" s="127" t="n">
        <f aca="false">'[3]Precio Futuro Historico'!R1247</f>
        <v>67.64</v>
      </c>
      <c r="C10" s="127" t="n">
        <f aca="false">'[3]Precio Futuro Historico'!S1247</f>
        <v>71.09</v>
      </c>
      <c r="D10" s="127" t="n">
        <f aca="false">'[3]Precio Futuro Historico'!T1247</f>
        <v>72.33</v>
      </c>
      <c r="E10" s="127" t="n">
        <f aca="false">'[3]Precio Futuro Historico'!U1247</f>
        <v>73.78</v>
      </c>
      <c r="F10" s="127" t="n">
        <f aca="false">'[3]Precio Futuro Historico'!V1247</f>
        <v>74.48</v>
      </c>
      <c r="G10" s="127" t="n">
        <f aca="false">'[3]Precio Futuro Historico'!W1247</f>
        <v>75.33</v>
      </c>
      <c r="H10" s="127" t="n">
        <f aca="false">'[3]Precio Futuro Historico'!X1247</f>
        <v>76.51</v>
      </c>
      <c r="I10" s="127" t="n">
        <f aca="false">'[3]Precio Futuro Historico'!Y1247</f>
        <v>76.91</v>
      </c>
      <c r="J10" s="127" t="n">
        <f aca="false">'[3]Precio Futuro Historico'!Z1247</f>
        <v>77.21</v>
      </c>
      <c r="K10" s="127" t="n">
        <f aca="false">'[3]Precio Futuro Historico'!AA1247</f>
        <v>77.71</v>
      </c>
    </row>
    <row r="11" customFormat="false" ht="16.5" hidden="false" customHeight="true" outlineLevel="0" collapsed="false">
      <c r="A11" s="128" t="n">
        <f aca="false">'[3]Precio Futuro Historico'!B1248</f>
        <v>40120</v>
      </c>
      <c r="B11" s="129" t="n">
        <f aca="false">'[3]Precio Futuro Historico'!R1248</f>
        <v>67.45</v>
      </c>
      <c r="C11" s="130" t="n">
        <f aca="false">'[3]Precio Futuro Historico'!S1248</f>
        <v>70.82</v>
      </c>
      <c r="D11" s="129" t="n">
        <f aca="false">'[3]Precio Futuro Historico'!T1248</f>
        <v>72.08</v>
      </c>
      <c r="E11" s="131" t="n">
        <f aca="false">'[3]Precio Futuro Historico'!U1248</f>
        <v>73.52</v>
      </c>
      <c r="F11" s="129" t="n">
        <f aca="false">'[3]Precio Futuro Historico'!V1248</f>
        <v>74.32</v>
      </c>
      <c r="G11" s="131" t="n">
        <f aca="false">'[3]Precio Futuro Historico'!W1248</f>
        <v>75.07</v>
      </c>
      <c r="H11" s="129" t="n">
        <f aca="false">'[3]Precio Futuro Historico'!X1248</f>
        <v>76.25</v>
      </c>
      <c r="I11" s="131" t="n">
        <f aca="false">'[3]Precio Futuro Historico'!Y1248</f>
        <v>76.75</v>
      </c>
      <c r="J11" s="129" t="n">
        <f aca="false">'[3]Precio Futuro Historico'!Z1248</f>
        <v>77.15</v>
      </c>
      <c r="K11" s="129" t="n">
        <f aca="false">'[3]Precio Futuro Historico'!AA1248</f>
        <v>77.65</v>
      </c>
    </row>
    <row r="12" customFormat="false" ht="15.75" hidden="false" customHeight="false" outlineLevel="0" collapsed="false">
      <c r="A12" s="132" t="n">
        <f aca="false">'[3]Precio Futuro Historico'!B1249</f>
        <v>40121</v>
      </c>
      <c r="B12" s="127" t="n">
        <f aca="false">'[3]Precio Futuro Historico'!R1249</f>
        <v>68.11</v>
      </c>
      <c r="C12" s="133" t="n">
        <f aca="false">'[3]Precio Futuro Historico'!S1249</f>
        <v>71.55</v>
      </c>
      <c r="D12" s="127" t="n">
        <f aca="false">'[3]Precio Futuro Historico'!T1249</f>
        <v>72.81</v>
      </c>
      <c r="E12" s="133" t="n">
        <f aca="false">'[3]Precio Futuro Historico'!U1249</f>
        <v>74.25</v>
      </c>
      <c r="F12" s="127" t="n">
        <f aca="false">'[3]Precio Futuro Historico'!V1249</f>
        <v>74.89</v>
      </c>
      <c r="G12" s="133" t="n">
        <f aca="false">'[3]Precio Futuro Historico'!W1249</f>
        <v>75.47</v>
      </c>
      <c r="H12" s="127" t="n">
        <f aca="false">'[3]Precio Futuro Historico'!X1249</f>
        <v>76.92</v>
      </c>
      <c r="I12" s="133" t="n">
        <f aca="false">'[3]Precio Futuro Historico'!Y1249</f>
        <v>77.42</v>
      </c>
      <c r="J12" s="134" t="n">
        <f aca="false">'[3]Precio Futuro Historico'!Z1249</f>
        <v>77.82</v>
      </c>
      <c r="K12" s="134" t="n">
        <f aca="false">'[3]Precio Futuro Historico'!AA1249</f>
        <v>78.32</v>
      </c>
    </row>
    <row r="13" customFormat="false" ht="15.75" hidden="false" customHeight="false" outlineLevel="0" collapsed="false">
      <c r="A13" s="132" t="n">
        <f aca="false">'[3]Precio Futuro Historico'!B1250</f>
        <v>40122</v>
      </c>
      <c r="B13" s="127" t="n">
        <f aca="false">'[3]Precio Futuro Historico'!R1250</f>
        <v>67.41</v>
      </c>
      <c r="C13" s="133" t="n">
        <f aca="false">'[3]Precio Futuro Historico'!S1250</f>
        <v>70.99</v>
      </c>
      <c r="D13" s="127" t="n">
        <f aca="false">'[3]Precio Futuro Historico'!T1250</f>
        <v>72.33</v>
      </c>
      <c r="E13" s="133" t="n">
        <f aca="false">'[3]Precio Futuro Historico'!U1250</f>
        <v>73.79</v>
      </c>
      <c r="F13" s="127" t="n">
        <f aca="false">'[3]Precio Futuro Historico'!V1250</f>
        <v>74.52</v>
      </c>
      <c r="G13" s="133" t="n">
        <f aca="false">'[3]Precio Futuro Historico'!W1250</f>
        <v>75.35</v>
      </c>
      <c r="H13" s="127" t="n">
        <f aca="false">'[3]Precio Futuro Historico'!X1250</f>
        <v>76.6</v>
      </c>
      <c r="I13" s="133" t="n">
        <f aca="false">'[3]Precio Futuro Historico'!Y1250</f>
        <v>77.2</v>
      </c>
      <c r="J13" s="127" t="n">
        <f aca="false">'[3]Precio Futuro Historico'!Z1250</f>
        <v>77.7</v>
      </c>
      <c r="K13" s="127" t="n">
        <f aca="false">'[3]Precio Futuro Historico'!AA1250</f>
        <v>78.4</v>
      </c>
    </row>
    <row r="14" customFormat="false" ht="15.75" hidden="false" customHeight="false" outlineLevel="0" collapsed="false">
      <c r="A14" s="132" t="n">
        <f aca="false">'[3]Precio Futuro Historico'!B1251</f>
        <v>40123</v>
      </c>
      <c r="B14" s="127" t="n">
        <f aca="false">'[3]Precio Futuro Historico'!R1251</f>
        <v>66.54</v>
      </c>
      <c r="C14" s="133" t="n">
        <f aca="false">'[3]Precio Futuro Historico'!S1251</f>
        <v>70.33</v>
      </c>
      <c r="D14" s="127" t="n">
        <f aca="false">'[3]Precio Futuro Historico'!T1251</f>
        <v>71.82</v>
      </c>
      <c r="E14" s="133" t="n">
        <f aca="false">'[3]Precio Futuro Historico'!U1251</f>
        <v>73.31</v>
      </c>
      <c r="F14" s="127" t="n">
        <f aca="false">'[3]Precio Futuro Historico'!V1251</f>
        <v>74.14</v>
      </c>
      <c r="G14" s="133" t="n">
        <f aca="false">'[3]Precio Futuro Historico'!W1251</f>
        <v>74.91</v>
      </c>
      <c r="H14" s="127" t="n">
        <f aca="false">'[3]Precio Futuro Historico'!X1251</f>
        <v>76.2</v>
      </c>
      <c r="I14" s="133" t="n">
        <f aca="false">'[3]Precio Futuro Historico'!Y1251</f>
        <v>76.9</v>
      </c>
      <c r="J14" s="127" t="n">
        <f aca="false">'[3]Precio Futuro Historico'!Z1251</f>
        <v>77.5</v>
      </c>
      <c r="K14" s="127" t="n">
        <f aca="false">'[3]Precio Futuro Historico'!AA1251</f>
        <v>78.2</v>
      </c>
    </row>
    <row r="15" customFormat="false" ht="16.5" hidden="false" customHeight="true" outlineLevel="0" collapsed="false">
      <c r="A15" s="132" t="n">
        <f aca="false">'[3]Precio Futuro Historico'!B1252</f>
        <v>40126</v>
      </c>
      <c r="B15" s="127" t="n">
        <f aca="false">'[3]Precio Futuro Historico'!R1252</f>
        <v>67.61</v>
      </c>
      <c r="C15" s="133" t="n">
        <f aca="false">'[3]Precio Futuro Historico'!S1252</f>
        <v>71.45</v>
      </c>
      <c r="D15" s="127" t="n">
        <f aca="false">'[3]Precio Futuro Historico'!T1252</f>
        <v>72.95</v>
      </c>
      <c r="E15" s="133" t="n">
        <f aca="false">'[3]Precio Futuro Historico'!U1252</f>
        <v>74.36</v>
      </c>
      <c r="F15" s="127" t="n">
        <f aca="false">'[3]Precio Futuro Historico'!V1252</f>
        <v>75</v>
      </c>
      <c r="G15" s="133" t="n">
        <f aca="false">'[3]Precio Futuro Historico'!W1252</f>
        <v>75.64</v>
      </c>
      <c r="H15" s="127" t="n">
        <f aca="false">'[3]Precio Futuro Historico'!X1252</f>
        <v>76.92</v>
      </c>
      <c r="I15" s="133" t="n">
        <f aca="false">'[3]Precio Futuro Historico'!Y1252</f>
        <v>77.42</v>
      </c>
      <c r="J15" s="127" t="n">
        <f aca="false">'[3]Precio Futuro Historico'!Z1252</f>
        <v>77.98</v>
      </c>
      <c r="K15" s="127" t="n">
        <f aca="false">'[3]Precio Futuro Historico'!AA1252</f>
        <v>78.78</v>
      </c>
    </row>
    <row r="16" customFormat="false" ht="15.75" hidden="false" customHeight="false" outlineLevel="0" collapsed="false">
      <c r="A16" s="132" t="n">
        <f aca="false">'[3]Precio Futuro Historico'!B1253</f>
        <v>40127</v>
      </c>
      <c r="B16" s="127" t="n">
        <f aca="false">'[3]Precio Futuro Historico'!R1253</f>
        <v>69.05</v>
      </c>
      <c r="C16" s="133" t="n">
        <f aca="false">'[3]Precio Futuro Historico'!S1253</f>
        <v>72.84</v>
      </c>
      <c r="D16" s="127" t="n">
        <f aca="false">'[3]Precio Futuro Historico'!T1253</f>
        <v>74.43</v>
      </c>
      <c r="E16" s="133" t="n">
        <f aca="false">'[3]Precio Futuro Historico'!U1253</f>
        <v>75.79</v>
      </c>
      <c r="F16" s="127" t="n">
        <f aca="false">'[3]Precio Futuro Historico'!V1253</f>
        <v>76.35</v>
      </c>
      <c r="G16" s="133" t="n">
        <f aca="false">'[3]Precio Futuro Historico'!W1253</f>
        <v>77.05</v>
      </c>
      <c r="H16" s="127" t="n">
        <f aca="false">'[3]Precio Futuro Historico'!X1253</f>
        <v>78.3</v>
      </c>
      <c r="I16" s="133" t="n">
        <f aca="false">'[3]Precio Futuro Historico'!Y1253</f>
        <v>78.8</v>
      </c>
      <c r="J16" s="127" t="n">
        <f aca="false">'[3]Precio Futuro Historico'!Z1253</f>
        <v>79.36</v>
      </c>
      <c r="K16" s="127" t="n">
        <f aca="false">'[3]Precio Futuro Historico'!AA1253</f>
        <v>80.01</v>
      </c>
    </row>
    <row r="17" customFormat="false" ht="15.75" hidden="false" customHeight="false" outlineLevel="0" collapsed="false">
      <c r="A17" s="132" t="n">
        <f aca="false">'[3]Precio Futuro Historico'!B1254</f>
        <v>40128</v>
      </c>
      <c r="B17" s="127" t="n">
        <f aca="false">'[3]Precio Futuro Historico'!R1254</f>
        <v>67.3</v>
      </c>
      <c r="C17" s="133" t="n">
        <f aca="false">'[3]Precio Futuro Historico'!S1254</f>
        <v>71.08</v>
      </c>
      <c r="D17" s="127" t="n">
        <f aca="false">'[3]Precio Futuro Historico'!T1254</f>
        <v>72.63</v>
      </c>
      <c r="E17" s="133" t="n">
        <f aca="false">'[3]Precio Futuro Historico'!U1254</f>
        <v>73.96</v>
      </c>
      <c r="F17" s="127" t="n">
        <f aca="false">'[3]Precio Futuro Historico'!V1254</f>
        <v>74.52</v>
      </c>
      <c r="G17" s="133" t="n">
        <f aca="false">'[3]Precio Futuro Historico'!W1254</f>
        <v>75.43</v>
      </c>
      <c r="H17" s="127" t="n">
        <f aca="false">'[3]Precio Futuro Historico'!X1254</f>
        <v>76.68</v>
      </c>
      <c r="I17" s="133" t="n">
        <f aca="false">'[3]Precio Futuro Historico'!Y1254</f>
        <v>77.18</v>
      </c>
      <c r="J17" s="134" t="n">
        <f aca="false">'[3]Precio Futuro Historico'!Z1254</f>
        <v>77.74</v>
      </c>
      <c r="K17" s="134" t="n">
        <f aca="false">'[3]Precio Futuro Historico'!AA1254</f>
        <v>78.39</v>
      </c>
    </row>
    <row r="18" customFormat="false" ht="15.75" hidden="false" customHeight="false" outlineLevel="0" collapsed="false">
      <c r="A18" s="132" t="n">
        <f aca="false">'[3]Precio Futuro Historico'!B1255</f>
        <v>40129</v>
      </c>
      <c r="B18" s="127" t="n">
        <f aca="false">'[3]Precio Futuro Historico'!R1255</f>
        <v>66.42</v>
      </c>
      <c r="C18" s="133" t="n">
        <f aca="false">'[3]Precio Futuro Historico'!S1255</f>
        <v>70.31</v>
      </c>
      <c r="D18" s="127" t="n">
        <f aca="false">'[3]Precio Futuro Historico'!T1255</f>
        <v>71.94</v>
      </c>
      <c r="E18" s="133" t="n">
        <f aca="false">'[3]Precio Futuro Historico'!U1255</f>
        <v>73.27</v>
      </c>
      <c r="F18" s="127" t="n">
        <f aca="false">'[3]Precio Futuro Historico'!V1255</f>
        <v>73.87</v>
      </c>
      <c r="G18" s="133" t="n">
        <f aca="false">'[3]Precio Futuro Historico'!W1255</f>
        <v>74.78</v>
      </c>
      <c r="H18" s="127" t="n">
        <f aca="false">'[3]Precio Futuro Historico'!X1255</f>
        <v>76.08</v>
      </c>
      <c r="I18" s="133" t="n">
        <f aca="false">'[3]Precio Futuro Historico'!Y1255</f>
        <v>76.63</v>
      </c>
      <c r="J18" s="127" t="n">
        <f aca="false">'[3]Precio Futuro Historico'!Z1255</f>
        <v>77.24</v>
      </c>
      <c r="K18" s="127" t="n">
        <f aca="false">'[3]Precio Futuro Historico'!AA1255</f>
        <v>77.89</v>
      </c>
    </row>
    <row r="19" customFormat="false" ht="15.75" hidden="false" customHeight="false" outlineLevel="0" collapsed="false">
      <c r="A19" s="132" t="n">
        <f aca="false">'[3]Precio Futuro Historico'!B1256</f>
        <v>40130</v>
      </c>
      <c r="B19" s="127" t="n">
        <f aca="false">'[3]Precio Futuro Historico'!R1256</f>
        <v>67.1</v>
      </c>
      <c r="C19" s="133" t="n">
        <f aca="false">'[3]Precio Futuro Historico'!S1256</f>
        <v>71.33</v>
      </c>
      <c r="D19" s="127" t="n">
        <f aca="false">'[3]Precio Futuro Historico'!T1256</f>
        <v>72.84</v>
      </c>
      <c r="E19" s="133" t="n">
        <f aca="false">'[3]Precio Futuro Historico'!U1256</f>
        <v>74.04</v>
      </c>
      <c r="F19" s="127" t="n">
        <f aca="false">'[3]Precio Futuro Historico'!V1256</f>
        <v>74.7</v>
      </c>
      <c r="G19" s="133" t="n">
        <f aca="false">'[3]Precio Futuro Historico'!W1256</f>
        <v>75.59</v>
      </c>
      <c r="H19" s="127" t="n">
        <f aca="false">'[3]Precio Futuro Historico'!X1256</f>
        <v>76.89</v>
      </c>
      <c r="I19" s="133" t="n">
        <f aca="false">'[3]Precio Futuro Historico'!Y1256</f>
        <v>77.44</v>
      </c>
      <c r="J19" s="127" t="n">
        <f aca="false">'[3]Precio Futuro Historico'!Z1256</f>
        <v>78.05</v>
      </c>
      <c r="K19" s="127" t="n">
        <f aca="false">'[3]Precio Futuro Historico'!AA1256</f>
        <v>78.7</v>
      </c>
    </row>
    <row r="20" customFormat="false" ht="16.5" hidden="false" customHeight="true" outlineLevel="0" collapsed="false">
      <c r="A20" s="132" t="n">
        <f aca="false">'[3]Precio Futuro Historico'!B1257</f>
        <v>40133</v>
      </c>
      <c r="B20" s="127" t="n">
        <f aca="false">'[3]Precio Futuro Historico'!R1257</f>
        <v>68.44</v>
      </c>
      <c r="C20" s="133" t="n">
        <f aca="false">'[3]Precio Futuro Historico'!S1257</f>
        <v>72.67</v>
      </c>
      <c r="D20" s="127" t="n">
        <f aca="false">'[3]Precio Futuro Historico'!T1257</f>
        <v>74.03</v>
      </c>
      <c r="E20" s="133" t="n">
        <f aca="false">'[3]Precio Futuro Historico'!U1257</f>
        <v>75.08</v>
      </c>
      <c r="F20" s="127" t="n">
        <f aca="false">'[3]Precio Futuro Historico'!V1257</f>
        <v>75.82</v>
      </c>
      <c r="G20" s="133" t="n">
        <f aca="false">'[3]Precio Futuro Historico'!W1257</f>
        <v>76.48</v>
      </c>
      <c r="H20" s="127" t="n">
        <f aca="false">'[3]Precio Futuro Historico'!X1257</f>
        <v>77.68</v>
      </c>
      <c r="I20" s="133" t="n">
        <f aca="false">'[3]Precio Futuro Historico'!Y1257</f>
        <v>78.28</v>
      </c>
      <c r="J20" s="127" t="n">
        <f aca="false">'[3]Precio Futuro Historico'!Z1257</f>
        <v>78.93</v>
      </c>
      <c r="K20" s="127" t="n">
        <f aca="false">'[3]Precio Futuro Historico'!AA1257</f>
        <v>79.63</v>
      </c>
    </row>
    <row r="21" customFormat="false" ht="15.75" hidden="false" customHeight="false" outlineLevel="0" collapsed="false">
      <c r="A21" s="132" t="n">
        <f aca="false">'[3]Precio Futuro Historico'!B1258</f>
        <v>40134</v>
      </c>
      <c r="B21" s="127" t="n">
        <f aca="false">'[3]Precio Futuro Historico'!R1258</f>
        <v>67.89</v>
      </c>
      <c r="C21" s="133" t="n">
        <f aca="false">'[3]Precio Futuro Historico'!S1258</f>
        <v>71.97</v>
      </c>
      <c r="D21" s="127" t="n">
        <f aca="false">'[3]Precio Futuro Historico'!T1258</f>
        <v>73.13</v>
      </c>
      <c r="E21" s="133" t="n">
        <f aca="false">'[3]Precio Futuro Historico'!U1258</f>
        <v>74.09</v>
      </c>
      <c r="F21" s="127" t="n">
        <f aca="false">'[3]Precio Futuro Historico'!V1258</f>
        <v>74.79</v>
      </c>
      <c r="G21" s="133" t="n">
        <f aca="false">'[3]Precio Futuro Historico'!W1258</f>
        <v>75.59</v>
      </c>
      <c r="H21" s="127" t="n">
        <f aca="false">'[3]Precio Futuro Historico'!X1258</f>
        <v>76.79</v>
      </c>
      <c r="I21" s="133" t="n">
        <f aca="false">'[3]Precio Futuro Historico'!Y1258</f>
        <v>77.39</v>
      </c>
      <c r="J21" s="127" t="n">
        <f aca="false">'[3]Precio Futuro Historico'!Z1258</f>
        <v>78.04</v>
      </c>
      <c r="K21" s="127" t="n">
        <f aca="false">'[3]Precio Futuro Historico'!AA1258</f>
        <v>78.74</v>
      </c>
    </row>
    <row r="22" customFormat="false" ht="15.75" hidden="false" customHeight="false" outlineLevel="0" collapsed="false">
      <c r="A22" s="132" t="n">
        <f aca="false">'[3]Precio Futuro Historico'!B1259</f>
        <v>40135</v>
      </c>
      <c r="B22" s="127" t="n">
        <f aca="false">'[3]Precio Futuro Historico'!R1259</f>
        <v>68.54</v>
      </c>
      <c r="C22" s="133" t="n">
        <f aca="false">'[3]Precio Futuro Historico'!S1259</f>
        <v>72.55</v>
      </c>
      <c r="D22" s="127" t="n">
        <f aca="false">'[3]Precio Futuro Historico'!T1259</f>
        <v>73.78</v>
      </c>
      <c r="E22" s="133" t="n">
        <f aca="false">'[3]Precio Futuro Historico'!U1259</f>
        <v>74.81</v>
      </c>
      <c r="F22" s="127" t="n">
        <f aca="false">'[3]Precio Futuro Historico'!V1259</f>
        <v>75.51</v>
      </c>
      <c r="G22" s="133" t="n">
        <f aca="false">'[3]Precio Futuro Historico'!W1259</f>
        <v>76.35</v>
      </c>
      <c r="H22" s="127" t="n">
        <f aca="false">'[3]Precio Futuro Historico'!X1259</f>
        <v>77.45</v>
      </c>
      <c r="I22" s="133" t="n">
        <f aca="false">'[3]Precio Futuro Historico'!Y1259</f>
        <v>78.15</v>
      </c>
      <c r="J22" s="127" t="n">
        <f aca="false">'[3]Precio Futuro Historico'!Z1259</f>
        <v>78.8</v>
      </c>
      <c r="K22" s="127" t="n">
        <f aca="false">'[3]Precio Futuro Historico'!AA1259</f>
        <v>79.5</v>
      </c>
    </row>
    <row r="23" customFormat="false" ht="15.75" hidden="false" customHeight="false" outlineLevel="0" collapsed="false">
      <c r="A23" s="132" t="n">
        <f aca="false">'[3]Precio Futuro Historico'!B1260</f>
        <v>40136</v>
      </c>
      <c r="B23" s="127" t="n">
        <f aca="false">'[3]Precio Futuro Historico'!R1260</f>
        <v>68.82</v>
      </c>
      <c r="C23" s="133" t="n">
        <f aca="false">'[3]Precio Futuro Historico'!S1260</f>
        <v>72.97</v>
      </c>
      <c r="D23" s="127" t="n">
        <f aca="false">'[3]Precio Futuro Historico'!T1260</f>
        <v>74.27</v>
      </c>
      <c r="E23" s="133" t="n">
        <f aca="false">'[3]Precio Futuro Historico'!U1260</f>
        <v>75.41</v>
      </c>
      <c r="F23" s="127" t="n">
        <f aca="false">'[3]Precio Futuro Historico'!V1260</f>
        <v>76.15</v>
      </c>
      <c r="G23" s="133" t="n">
        <f aca="false">'[3]Precio Futuro Historico'!W1260</f>
        <v>76.73</v>
      </c>
      <c r="H23" s="127" t="n">
        <f aca="false">'[3]Precio Futuro Historico'!X1260</f>
        <v>77.83</v>
      </c>
      <c r="I23" s="133" t="n">
        <f aca="false">'[3]Precio Futuro Historico'!Y1260</f>
        <v>78.53</v>
      </c>
      <c r="J23" s="127" t="n">
        <f aca="false">'[3]Precio Futuro Historico'!Z1260</f>
        <v>79.18</v>
      </c>
      <c r="K23" s="127" t="n">
        <f aca="false">'[3]Precio Futuro Historico'!AA1260</f>
        <v>79.86</v>
      </c>
    </row>
    <row r="24" customFormat="false" ht="15.75" hidden="false" customHeight="false" outlineLevel="0" collapsed="false">
      <c r="A24" s="132" t="n">
        <f aca="false">'[3]Precio Futuro Historico'!B1261</f>
        <v>40137</v>
      </c>
      <c r="B24" s="127" t="n">
        <f aca="false">'[3]Precio Futuro Historico'!R1261</f>
        <v>70.41</v>
      </c>
      <c r="C24" s="133" t="n">
        <f aca="false">'[3]Precio Futuro Historico'!S1261</f>
        <v>74.04</v>
      </c>
      <c r="D24" s="127" t="n">
        <f aca="false">'[3]Precio Futuro Historico'!T1261</f>
        <v>75.31</v>
      </c>
      <c r="E24" s="133" t="n">
        <f aca="false">'[3]Precio Futuro Historico'!U1261</f>
        <v>76.26</v>
      </c>
      <c r="F24" s="127" t="n">
        <f aca="false">'[3]Precio Futuro Historico'!V1261</f>
        <v>77.02</v>
      </c>
      <c r="G24" s="133" t="n">
        <f aca="false">'[3]Precio Futuro Historico'!W1261</f>
        <v>77.47</v>
      </c>
      <c r="H24" s="127" t="n">
        <f aca="false">'[3]Precio Futuro Historico'!X1261</f>
        <v>78.48</v>
      </c>
      <c r="I24" s="133" t="n">
        <f aca="false">'[3]Precio Futuro Historico'!Y1261</f>
        <v>79.07</v>
      </c>
      <c r="J24" s="127" t="n">
        <f aca="false">'[3]Precio Futuro Historico'!Z1261</f>
        <v>79.5</v>
      </c>
      <c r="K24" s="127" t="n">
        <f aca="false">'[3]Precio Futuro Historico'!AA1261</f>
        <v>80.7</v>
      </c>
    </row>
    <row r="25" customFormat="false" ht="15.75" hidden="false" customHeight="false" outlineLevel="0" collapsed="false">
      <c r="A25" s="132" t="n">
        <f aca="false">'[3]Precio Futuro Historico'!B1262</f>
        <v>40140</v>
      </c>
      <c r="B25" s="127" t="n">
        <f aca="false">'[3]Precio Futuro Historico'!R1262</f>
        <v>70.38</v>
      </c>
      <c r="C25" s="133" t="n">
        <f aca="false">'[3]Precio Futuro Historico'!S1262</f>
        <v>74.48</v>
      </c>
      <c r="D25" s="127" t="n">
        <f aca="false">'[3]Precio Futuro Historico'!T1262</f>
        <v>75.4</v>
      </c>
      <c r="E25" s="133" t="n">
        <f aca="false">'[3]Precio Futuro Historico'!U1262</f>
        <v>75.96</v>
      </c>
      <c r="F25" s="127" t="n">
        <f aca="false">'[3]Precio Futuro Historico'!V1262</f>
        <v>76.56</v>
      </c>
      <c r="G25" s="133" t="n">
        <f aca="false">'[3]Precio Futuro Historico'!W1262</f>
        <v>77.05</v>
      </c>
      <c r="H25" s="127" t="n">
        <f aca="false">'[3]Precio Futuro Historico'!X1262</f>
        <v>78.05</v>
      </c>
      <c r="I25" s="133" t="n">
        <f aca="false">'[3]Precio Futuro Historico'!Y1262</f>
        <v>78.65</v>
      </c>
      <c r="J25" s="127" t="n">
        <f aca="false">'[3]Precio Futuro Historico'!Z1262</f>
        <v>79.05</v>
      </c>
      <c r="K25" s="127" t="n">
        <f aca="false">'[3]Precio Futuro Historico'!AA1262</f>
        <v>80.15</v>
      </c>
    </row>
    <row r="26" customFormat="false" ht="15.75" hidden="false" customHeight="false" outlineLevel="0" collapsed="false">
      <c r="A26" s="132" t="n">
        <f aca="false">'[3]Precio Futuro Historico'!B1263</f>
        <v>40141</v>
      </c>
      <c r="B26" s="127" t="n">
        <f aca="false">'[3]Precio Futuro Historico'!R1263</f>
        <v>71.52</v>
      </c>
      <c r="C26" s="135" t="n">
        <f aca="false">'[3]Precio Futuro Historico'!S1263</f>
        <v>75.52</v>
      </c>
      <c r="D26" s="136" t="n">
        <f aca="false">'[3]Precio Futuro Historico'!T1263</f>
        <v>76.47</v>
      </c>
      <c r="E26" s="135" t="n">
        <f aca="false">'[3]Precio Futuro Historico'!U1263</f>
        <v>77.04</v>
      </c>
      <c r="F26" s="136" t="n">
        <f aca="false">'[3]Precio Futuro Historico'!V1263</f>
        <v>77.49</v>
      </c>
      <c r="G26" s="135" t="n">
        <f aca="false">'[3]Precio Futuro Historico'!W1263</f>
        <v>77.95</v>
      </c>
      <c r="H26" s="136" t="n">
        <f aca="false">'[3]Precio Futuro Historico'!X1263</f>
        <v>78.95</v>
      </c>
      <c r="I26" s="135" t="n">
        <f aca="false">'[3]Precio Futuro Historico'!Y1263</f>
        <v>79.55</v>
      </c>
      <c r="J26" s="136" t="n">
        <f aca="false">'[3]Precio Futuro Historico'!Z1263</f>
        <v>79.95</v>
      </c>
      <c r="K26" s="136" t="n">
        <f aca="false">'[3]Precio Futuro Historico'!AA1263</f>
        <v>80.95</v>
      </c>
    </row>
    <row r="27" customFormat="false" ht="15.75" hidden="false" customHeight="false" outlineLevel="0" collapsed="false">
      <c r="A27" s="132" t="n">
        <f aca="false">'[3]Precio Futuro Historico'!B1264</f>
        <v>40142</v>
      </c>
      <c r="B27" s="127" t="n">
        <f aca="false">'[3]Precio Futuro Historico'!R1264</f>
        <v>71.07</v>
      </c>
      <c r="C27" s="135" t="n">
        <f aca="false">'[3]Precio Futuro Historico'!S1264</f>
        <v>75.22</v>
      </c>
      <c r="D27" s="136" t="n">
        <f aca="false">'[3]Precio Futuro Historico'!T1264</f>
        <v>76.31</v>
      </c>
      <c r="E27" s="135" t="n">
        <f aca="false">'[3]Precio Futuro Historico'!U1264</f>
        <v>76.86</v>
      </c>
      <c r="F27" s="136" t="n">
        <f aca="false">'[3]Precio Futuro Historico'!V1264</f>
        <v>77.31</v>
      </c>
      <c r="G27" s="135" t="n">
        <f aca="false">'[3]Precio Futuro Historico'!W1264</f>
        <v>77.79</v>
      </c>
      <c r="H27" s="136" t="n">
        <f aca="false">'[3]Precio Futuro Historico'!X1264</f>
        <v>78.69</v>
      </c>
      <c r="I27" s="135" t="n">
        <f aca="false">'[3]Precio Futuro Historico'!Y1264</f>
        <v>79.55</v>
      </c>
      <c r="J27" s="136" t="n">
        <f aca="false">'[3]Precio Futuro Historico'!Z1264</f>
        <v>80.05</v>
      </c>
      <c r="K27" s="136" t="n">
        <f aca="false">'[3]Precio Futuro Historico'!AA1264</f>
        <v>81</v>
      </c>
    </row>
    <row r="28" customFormat="false" ht="15.75" hidden="false" customHeight="false" outlineLevel="0" collapsed="false">
      <c r="A28" s="132" t="n">
        <f aca="false">'[3]Precio Futuro Historico'!B1266</f>
        <v>40144</v>
      </c>
      <c r="B28" s="127" t="n">
        <f aca="false">'[3]Precio Futuro Historico'!R1266</f>
        <v>69.74</v>
      </c>
      <c r="C28" s="135" t="n">
        <f aca="false">'[3]Precio Futuro Historico'!S1266</f>
        <v>73.84</v>
      </c>
      <c r="D28" s="136" t="n">
        <f aca="false">'[3]Precio Futuro Historico'!T1266</f>
        <v>74.97</v>
      </c>
      <c r="E28" s="135" t="n">
        <f aca="false">'[3]Precio Futuro Historico'!U1266</f>
        <v>75.53</v>
      </c>
      <c r="F28" s="136" t="n">
        <f aca="false">'[3]Precio Futuro Historico'!V1266</f>
        <v>76.07</v>
      </c>
      <c r="G28" s="135" t="n">
        <f aca="false">'[3]Precio Futuro Historico'!W1266</f>
        <v>76.42</v>
      </c>
      <c r="H28" s="136" t="n">
        <f aca="false">'[3]Precio Futuro Historico'!X1266</f>
        <v>77.44</v>
      </c>
      <c r="I28" s="135" t="n">
        <f aca="false">'[3]Precio Futuro Historico'!Y1266</f>
        <v>78.43</v>
      </c>
      <c r="J28" s="136" t="n">
        <f aca="false">'[3]Precio Futuro Historico'!Z1266</f>
        <v>79.08</v>
      </c>
      <c r="K28" s="136" t="n">
        <f aca="false">'[3]Precio Futuro Historico'!AA1266</f>
        <v>80.03</v>
      </c>
    </row>
    <row r="29" customFormat="false" ht="15.75" hidden="false" customHeight="false" outlineLevel="0" collapsed="false">
      <c r="A29" s="132" t="n">
        <f aca="false">'[3]Precio Futuro Historico'!B1267</f>
        <v>40147</v>
      </c>
      <c r="B29" s="127" t="n">
        <f aca="false">'[3]Precio Futuro Historico'!R1267</f>
        <v>70.75</v>
      </c>
      <c r="C29" s="135" t="n">
        <f aca="false">'[3]Precio Futuro Historico'!S1267</f>
        <v>74.68</v>
      </c>
      <c r="D29" s="136" t="n">
        <f aca="false">'[3]Precio Futuro Historico'!T1267</f>
        <v>75.85</v>
      </c>
      <c r="E29" s="135" t="n">
        <f aca="false">'[3]Precio Futuro Historico'!U1267</f>
        <v>76.52</v>
      </c>
      <c r="F29" s="136" t="n">
        <f aca="false">'[3]Precio Futuro Historico'!V1267</f>
        <v>76.91</v>
      </c>
      <c r="G29" s="135" t="n">
        <f aca="false">'[3]Precio Futuro Historico'!W1267</f>
        <v>77.41</v>
      </c>
      <c r="H29" s="136" t="n">
        <f aca="false">'[3]Precio Futuro Historico'!X1267</f>
        <v>78.38</v>
      </c>
      <c r="I29" s="135" t="n">
        <f aca="false">'[3]Precio Futuro Historico'!Y1267</f>
        <v>79.28</v>
      </c>
      <c r="J29" s="136" t="n">
        <f aca="false">'[3]Precio Futuro Historico'!Z1267</f>
        <v>79.93</v>
      </c>
      <c r="K29" s="136" t="n">
        <f aca="false">'[3]Precio Futuro Historico'!AA1267</f>
        <v>80.88</v>
      </c>
    </row>
    <row r="30" customFormat="false" ht="16.5" hidden="false" customHeight="false" outlineLevel="0" collapsed="false">
      <c r="A30" s="132"/>
      <c r="B30" s="127"/>
      <c r="C30" s="135"/>
      <c r="D30" s="136"/>
      <c r="E30" s="135"/>
      <c r="F30" s="136"/>
      <c r="G30" s="135"/>
      <c r="H30" s="136"/>
      <c r="I30" s="135"/>
      <c r="J30" s="136"/>
      <c r="K30" s="136"/>
    </row>
    <row r="31" customFormat="false" ht="16.5" hidden="false" customHeight="true" outlineLevel="0" collapsed="false">
      <c r="A31" s="137" t="s">
        <v>18</v>
      </c>
      <c r="B31" s="138" t="n">
        <f aca="false">'[3]Precio Futuro Historico'!R1295</f>
        <v>68.6095</v>
      </c>
      <c r="C31" s="125" t="n">
        <f aca="false">'[3]Precio Futuro Historico'!S1295</f>
        <v>72.4865</v>
      </c>
      <c r="D31" s="139" t="n">
        <f aca="false">'[3]Precio Futuro Historico'!T1295</f>
        <v>73.784</v>
      </c>
      <c r="E31" s="125" t="n">
        <f aca="false">'[3]Precio Futuro Historico'!U1295</f>
        <v>74.8815</v>
      </c>
      <c r="F31" s="139" t="n">
        <f aca="false">'[3]Precio Futuro Historico'!V1295</f>
        <v>75.521</v>
      </c>
      <c r="G31" s="125" t="n">
        <f aca="false">'[3]Precio Futuro Historico'!W1295</f>
        <v>76.193</v>
      </c>
      <c r="H31" s="139" t="n">
        <f aca="false">'[3]Precio Futuro Historico'!X1295</f>
        <v>77.3545</v>
      </c>
      <c r="I31" s="125" t="n">
        <f aca="false">'[3]Precio Futuro Historico'!Y1295</f>
        <v>77.9765</v>
      </c>
      <c r="J31" s="139" t="n">
        <f aca="false">'[3]Precio Futuro Historico'!Z1295</f>
        <v>78.513</v>
      </c>
      <c r="K31" s="125" t="n">
        <f aca="false">'[3]Precio Futuro Historico'!AA1295</f>
        <v>79.2745</v>
      </c>
    </row>
    <row r="32" customFormat="false" ht="15.75" hidden="false" customHeight="false" outlineLevel="0" collapsed="false">
      <c r="A32" s="140" t="s">
        <v>61</v>
      </c>
      <c r="B32" s="141" t="n">
        <f aca="false">'[3]Precio Futuro Historico'!R1296</f>
        <v>71.52</v>
      </c>
      <c r="C32" s="142" t="n">
        <f aca="false">'[3]Precio Futuro Historico'!S1296</f>
        <v>75.52</v>
      </c>
      <c r="D32" s="143" t="n">
        <f aca="false">'[3]Precio Futuro Historico'!T1296</f>
        <v>76.47</v>
      </c>
      <c r="E32" s="142" t="n">
        <f aca="false">'[3]Precio Futuro Historico'!U1296</f>
        <v>77.04</v>
      </c>
      <c r="F32" s="143" t="n">
        <f aca="false">'[3]Precio Futuro Historico'!V1296</f>
        <v>77.49</v>
      </c>
      <c r="G32" s="142" t="n">
        <f aca="false">'[3]Precio Futuro Historico'!W1296</f>
        <v>77.95</v>
      </c>
      <c r="H32" s="143" t="n">
        <f aca="false">'[3]Precio Futuro Historico'!X1296</f>
        <v>78.95</v>
      </c>
      <c r="I32" s="142" t="n">
        <f aca="false">'[3]Precio Futuro Historico'!Y1296</f>
        <v>79.55</v>
      </c>
      <c r="J32" s="143" t="n">
        <f aca="false">'[3]Precio Futuro Historico'!Z1296</f>
        <v>80.05</v>
      </c>
      <c r="K32" s="142" t="n">
        <f aca="false">'[3]Precio Futuro Historico'!AA1296</f>
        <v>81</v>
      </c>
    </row>
    <row r="33" customFormat="false" ht="16.5" hidden="false" customHeight="false" outlineLevel="0" collapsed="false">
      <c r="A33" s="144" t="s">
        <v>21</v>
      </c>
      <c r="B33" s="145" t="n">
        <f aca="false">'[3]Precio Futuro Historico'!R1297</f>
        <v>66.42</v>
      </c>
      <c r="C33" s="146" t="n">
        <f aca="false">'[3]Precio Futuro Historico'!S1297</f>
        <v>70.31</v>
      </c>
      <c r="D33" s="147" t="n">
        <f aca="false">'[3]Precio Futuro Historico'!T1297</f>
        <v>71.82</v>
      </c>
      <c r="E33" s="146" t="n">
        <f aca="false">'[3]Precio Futuro Historico'!U1297</f>
        <v>73.27</v>
      </c>
      <c r="F33" s="147" t="n">
        <f aca="false">'[3]Precio Futuro Historico'!V1297</f>
        <v>73.87</v>
      </c>
      <c r="G33" s="146" t="n">
        <f aca="false">'[3]Precio Futuro Historico'!W1297</f>
        <v>74.78</v>
      </c>
      <c r="H33" s="147" t="n">
        <f aca="false">'[3]Precio Futuro Historico'!X1297</f>
        <v>76.08</v>
      </c>
      <c r="I33" s="146" t="n">
        <f aca="false">'[3]Precio Futuro Historico'!Y1297</f>
        <v>76.63</v>
      </c>
      <c r="J33" s="147" t="n">
        <f aca="false">'[3]Precio Futuro Historico'!Z1297</f>
        <v>77.15</v>
      </c>
      <c r="K33" s="146" t="n">
        <f aca="false">'[3]Precio Futuro Historico'!AA1297</f>
        <v>77.65</v>
      </c>
    </row>
    <row r="34" customFormat="false" ht="16.5" hidden="false" customHeight="false" outlineLevel="0" collapsed="false">
      <c r="A34" s="140" t="s">
        <v>53</v>
      </c>
      <c r="B34" s="148" t="n">
        <f aca="false">'[3]Precio Futuro Historico'!R1298</f>
        <v>58.8300869565217</v>
      </c>
      <c r="C34" s="149" t="n">
        <f aca="false">'[3]Precio Futuro Historico'!S1298</f>
        <v>61.5775217391305</v>
      </c>
      <c r="D34" s="150" t="n">
        <f aca="false">'[3]Precio Futuro Historico'!T1298</f>
        <v>62.7050434782609</v>
      </c>
      <c r="E34" s="149" t="n">
        <f aca="false">'[3]Precio Futuro Historico'!U1298</f>
        <v>63.7722608695653</v>
      </c>
      <c r="F34" s="150" t="n">
        <f aca="false">'[3]Precio Futuro Historico'!V1298</f>
        <v>65.0358260869565</v>
      </c>
      <c r="G34" s="149" t="n">
        <f aca="false">'[3]Precio Futuro Historico'!W1298</f>
        <v>65.9866956521739</v>
      </c>
      <c r="H34" s="150" t="n">
        <f aca="false">'[3]Precio Futuro Historico'!X1298</f>
        <v>69.3697837837838</v>
      </c>
      <c r="I34" s="149" t="n">
        <f aca="false">'[3]Precio Futuro Historico'!Y1298</f>
        <v>72.1355555555555</v>
      </c>
      <c r="J34" s="150" t="n">
        <f aca="false">'[3]Precio Futuro Historico'!Z1298</f>
        <v>74.0629</v>
      </c>
      <c r="K34" s="149" t="n">
        <f aca="false">'[3]Precio Futuro Historico'!AA1298</f>
        <v>77.7247222222222</v>
      </c>
    </row>
    <row r="35" customFormat="false" ht="15.75" hidden="false" customHeight="false" outlineLevel="0" collapsed="false">
      <c r="A35" s="140" t="s">
        <v>54</v>
      </c>
      <c r="B35" s="151" t="n">
        <f aca="false">'[3]Precio Futuro Historico'!R1299</f>
        <v>71.52</v>
      </c>
      <c r="C35" s="152" t="n">
        <f aca="false">'[3]Precio Futuro Historico'!S1299</f>
        <v>75.52</v>
      </c>
      <c r="D35" s="153" t="n">
        <f aca="false">'[3]Precio Futuro Historico'!T1299</f>
        <v>76.47</v>
      </c>
      <c r="E35" s="152" t="n">
        <f aca="false">'[3]Precio Futuro Historico'!U1299</f>
        <v>77.04</v>
      </c>
      <c r="F35" s="153" t="n">
        <f aca="false">'[3]Precio Futuro Historico'!V1299</f>
        <v>77.49</v>
      </c>
      <c r="G35" s="152" t="n">
        <f aca="false">'[3]Precio Futuro Historico'!W1299</f>
        <v>77.95</v>
      </c>
      <c r="H35" s="153" t="n">
        <f aca="false">'[3]Precio Futuro Historico'!X1299</f>
        <v>78.95</v>
      </c>
      <c r="I35" s="152" t="n">
        <f aca="false">'[3]Precio Futuro Historico'!Y1299</f>
        <v>79.55</v>
      </c>
      <c r="J35" s="153" t="n">
        <f aca="false">'[3]Precio Futuro Historico'!Z1299</f>
        <v>80.05</v>
      </c>
      <c r="K35" s="152" t="n">
        <f aca="false">'[3]Precio Futuro Historico'!AA1299</f>
        <v>81</v>
      </c>
    </row>
    <row r="36" customFormat="false" ht="16.5" hidden="false" customHeight="false" outlineLevel="0" collapsed="false">
      <c r="A36" s="144" t="s">
        <v>55</v>
      </c>
      <c r="B36" s="154" t="n">
        <f aca="false">'[3]Precio Futuro Historico'!R1300</f>
        <v>46.3</v>
      </c>
      <c r="C36" s="155" t="n">
        <f aca="false">'[3]Precio Futuro Historico'!S1300</f>
        <v>49.38</v>
      </c>
      <c r="D36" s="156" t="n">
        <f aca="false">'[3]Precio Futuro Historico'!T1300</f>
        <v>50.36</v>
      </c>
      <c r="E36" s="155" t="n">
        <f aca="false">'[3]Precio Futuro Historico'!U1300</f>
        <v>51.36</v>
      </c>
      <c r="F36" s="156" t="n">
        <f aca="false">'[3]Precio Futuro Historico'!V1300</f>
        <v>52.99</v>
      </c>
      <c r="G36" s="155" t="n">
        <f aca="false">'[3]Precio Futuro Historico'!W1300</f>
        <v>53.51</v>
      </c>
      <c r="H36" s="156" t="n">
        <f aca="false">'[3]Precio Futuro Historico'!X1300</f>
        <v>57.18</v>
      </c>
      <c r="I36" s="155" t="n">
        <f aca="false">'[3]Precio Futuro Historico'!Y1300</f>
        <v>67.12</v>
      </c>
      <c r="J36" s="156" t="n">
        <f aca="false">'[3]Precio Futuro Historico'!Z1300</f>
        <v>68.74</v>
      </c>
      <c r="K36" s="155" t="n">
        <f aca="false">'[3]Precio Futuro Historico'!AA1300</f>
        <v>73.45</v>
      </c>
    </row>
    <row r="37" customFormat="false" ht="16.5" hidden="false" customHeight="false" outlineLevel="0" collapsed="false">
      <c r="A37" s="140" t="s">
        <v>62</v>
      </c>
      <c r="B37" s="148" t="n">
        <f aca="false">'[3]Precio Futuro Historico'!R1301</f>
        <v>68.636482617587</v>
      </c>
      <c r="C37" s="157" t="n">
        <f aca="false">'[3]Precio Futuro Historico'!S1301</f>
        <v>69.0917482517483</v>
      </c>
      <c r="D37" s="158" t="n">
        <f aca="false">'[3]Precio Futuro Historico'!T1301</f>
        <v>68.433879093199</v>
      </c>
      <c r="E37" s="157" t="n">
        <f aca="false">'[3]Precio Futuro Historico'!U1301</f>
        <v>66.7313636363636</v>
      </c>
      <c r="F37" s="158" t="n">
        <f aca="false">'[3]Precio Futuro Historico'!V1301</f>
        <v>64.1071080139373</v>
      </c>
      <c r="G37" s="157" t="n">
        <f aca="false">'[3]Precio Futuro Historico'!W1301</f>
        <v>65.5515040650407</v>
      </c>
      <c r="H37" s="158" t="n">
        <f aca="false">'[3]Precio Futuro Historico'!X1301</f>
        <v>69.3697837837838</v>
      </c>
      <c r="I37" s="157" t="n">
        <f aca="false">'[3]Precio Futuro Historico'!Y1301</f>
        <v>72.1355555555555</v>
      </c>
      <c r="J37" s="158" t="n">
        <f aca="false">'[3]Precio Futuro Historico'!Z1301</f>
        <v>74.0629</v>
      </c>
      <c r="K37" s="157" t="n">
        <f aca="false">'[3]Precio Futuro Historico'!AA1301</f>
        <v>77.7247222222222</v>
      </c>
    </row>
    <row r="38" customFormat="false" ht="15.75" hidden="false" customHeight="false" outlineLevel="0" collapsed="false">
      <c r="A38" s="140" t="s">
        <v>63</v>
      </c>
      <c r="B38" s="151" t="n">
        <f aca="false">'[3]Precio Futuro Historico'!R1302</f>
        <v>98.5</v>
      </c>
      <c r="C38" s="152" t="n">
        <f aca="false">'[3]Precio Futuro Historico'!S1302</f>
        <v>96.6</v>
      </c>
      <c r="D38" s="153" t="n">
        <f aca="false">'[3]Precio Futuro Historico'!T1302</f>
        <v>95.29</v>
      </c>
      <c r="E38" s="152" t="n">
        <f aca="false">'[3]Precio Futuro Historico'!U1302</f>
        <v>91.2</v>
      </c>
      <c r="F38" s="153" t="n">
        <f aca="false">'[3]Precio Futuro Historico'!V1302</f>
        <v>77.49</v>
      </c>
      <c r="G38" s="152" t="n">
        <f aca="false">'[3]Precio Futuro Historico'!W1302</f>
        <v>77.95</v>
      </c>
      <c r="H38" s="153" t="n">
        <f aca="false">'[3]Precio Futuro Historico'!X1302</f>
        <v>78.95</v>
      </c>
      <c r="I38" s="152" t="n">
        <f aca="false">'[3]Precio Futuro Historico'!Y1302</f>
        <v>79.55</v>
      </c>
      <c r="J38" s="153" t="n">
        <f aca="false">'[3]Precio Futuro Historico'!Z1302</f>
        <v>80.05</v>
      </c>
      <c r="K38" s="152" t="n">
        <f aca="false">'[3]Precio Futuro Historico'!AA1302</f>
        <v>81</v>
      </c>
    </row>
    <row r="39" customFormat="false" ht="16.5" hidden="false" customHeight="false" outlineLevel="0" collapsed="false">
      <c r="A39" s="144" t="s">
        <v>64</v>
      </c>
      <c r="B39" s="154" t="n">
        <f aca="false">'[3]Precio Futuro Historico'!R1303</f>
        <v>45.85</v>
      </c>
      <c r="C39" s="155" t="n">
        <f aca="false">'[3]Precio Futuro Historico'!S1303</f>
        <v>49.02</v>
      </c>
      <c r="D39" s="156" t="n">
        <f aca="false">'[3]Precio Futuro Historico'!T1303</f>
        <v>50.02</v>
      </c>
      <c r="E39" s="155" t="n">
        <f aca="false">'[3]Precio Futuro Historico'!U1303</f>
        <v>51.19</v>
      </c>
      <c r="F39" s="156" t="n">
        <f aca="false">'[3]Precio Futuro Historico'!V1303</f>
        <v>52.69</v>
      </c>
      <c r="G39" s="155" t="n">
        <f aca="false">'[3]Precio Futuro Historico'!W1303</f>
        <v>53.51</v>
      </c>
      <c r="H39" s="156" t="n">
        <f aca="false">'[3]Precio Futuro Historico'!X1303</f>
        <v>57.18</v>
      </c>
      <c r="I39" s="155" t="n">
        <f aca="false">'[3]Precio Futuro Historico'!Y1303</f>
        <v>67.12</v>
      </c>
      <c r="J39" s="156" t="n">
        <f aca="false">'[3]Precio Futuro Historico'!Z1303</f>
        <v>68.74</v>
      </c>
      <c r="K39" s="155" t="n">
        <f aca="false">'[3]Precio Futuro Historico'!AA1303</f>
        <v>73.45</v>
      </c>
    </row>
    <row r="40" customFormat="false" ht="13.5" hidden="false" customHeight="false" outlineLevel="0" collapsed="false">
      <c r="A40" s="159" t="s">
        <v>65</v>
      </c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fals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>
      <c r="A1" s="0" t="n">
        <v>3</v>
      </c>
    </row>
    <row r="2" customFormat="false" ht="16.5" hidden="false" customHeight="false" outlineLevel="0" collapsed="false">
      <c r="C2" s="161" t="s">
        <v>66</v>
      </c>
      <c r="D2" s="161"/>
      <c r="E2" s="161"/>
      <c r="F2" s="161"/>
      <c r="G2" s="161"/>
      <c r="H2" s="161"/>
      <c r="I2" s="161"/>
      <c r="J2" s="161"/>
      <c r="L2" s="19" t="s">
        <v>9</v>
      </c>
    </row>
    <row r="4" customFormat="false" ht="13.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3"/>
    </row>
    <row r="5" customFormat="false" ht="16.5" hidden="false" customHeight="false" outlineLevel="0" collapsed="false">
      <c r="A5" s="164"/>
      <c r="B5" s="165"/>
      <c r="C5" s="166" t="s">
        <v>67</v>
      </c>
      <c r="D5" s="166"/>
      <c r="E5" s="166"/>
      <c r="F5" s="166"/>
      <c r="G5" s="166"/>
      <c r="H5" s="166"/>
      <c r="I5" s="166"/>
      <c r="J5" s="166"/>
      <c r="K5" s="162"/>
      <c r="L5" s="162"/>
      <c r="M5" s="163"/>
    </row>
    <row r="6" customFormat="false" ht="15.75" hidden="false" customHeight="false" outlineLevel="0" collapsed="false">
      <c r="A6" s="167"/>
      <c r="B6" s="165"/>
      <c r="C6" s="168" t="s">
        <v>37</v>
      </c>
      <c r="D6" s="169" t="s">
        <v>68</v>
      </c>
      <c r="E6" s="169" t="s">
        <v>69</v>
      </c>
      <c r="F6" s="169" t="s">
        <v>69</v>
      </c>
      <c r="G6" s="170" t="s">
        <v>70</v>
      </c>
      <c r="H6" s="170" t="s">
        <v>71</v>
      </c>
      <c r="I6" s="169" t="s">
        <v>72</v>
      </c>
      <c r="J6" s="169" t="s">
        <v>73</v>
      </c>
      <c r="K6" s="165"/>
      <c r="L6" s="165"/>
      <c r="M6" s="163"/>
    </row>
    <row r="7" customFormat="false" ht="15" hidden="false" customHeight="false" outlineLevel="0" collapsed="false">
      <c r="A7" s="167"/>
      <c r="B7" s="165"/>
      <c r="C7" s="168"/>
      <c r="D7" s="171" t="s">
        <v>74</v>
      </c>
      <c r="E7" s="171" t="s">
        <v>75</v>
      </c>
      <c r="F7" s="171" t="s">
        <v>75</v>
      </c>
      <c r="G7" s="172" t="s">
        <v>76</v>
      </c>
      <c r="H7" s="173" t="s">
        <v>77</v>
      </c>
      <c r="I7" s="174" t="s">
        <v>78</v>
      </c>
      <c r="J7" s="171" t="s">
        <v>79</v>
      </c>
      <c r="K7" s="165"/>
      <c r="L7" s="165"/>
      <c r="M7" s="163"/>
    </row>
    <row r="8" s="179" customFormat="true" ht="15.75" hidden="false" customHeight="false" outlineLevel="0" collapsed="false">
      <c r="A8" s="175"/>
      <c r="B8" s="165"/>
      <c r="C8" s="168"/>
      <c r="D8" s="176"/>
      <c r="E8" s="177" t="s">
        <v>80</v>
      </c>
      <c r="F8" s="177" t="s">
        <v>81</v>
      </c>
      <c r="G8" s="177"/>
      <c r="H8" s="177"/>
      <c r="I8" s="176"/>
      <c r="J8" s="178" t="s">
        <v>82</v>
      </c>
      <c r="K8" s="165"/>
      <c r="L8" s="165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</row>
    <row r="9" customFormat="false" ht="13.5" hidden="false" customHeight="false" outlineLevel="0" collapsed="false">
      <c r="A9" s="180"/>
      <c r="B9" s="181"/>
      <c r="C9" s="182"/>
      <c r="D9" s="183"/>
      <c r="E9" s="184"/>
      <c r="F9" s="184"/>
      <c r="G9" s="183"/>
      <c r="H9" s="183"/>
      <c r="I9" s="184"/>
      <c r="J9" s="184"/>
      <c r="K9" s="181"/>
      <c r="L9" s="181"/>
      <c r="M9" s="163"/>
    </row>
    <row r="10" customFormat="false" ht="12.75" hidden="false" customHeight="false" outlineLevel="0" collapsed="false">
      <c r="A10" s="185"/>
      <c r="B10" s="186"/>
      <c r="C10" s="187" t="n">
        <f aca="false">[4]Hoja1!A768</f>
        <v>40119</v>
      </c>
      <c r="D10" s="183" t="n">
        <f aca="false">[4]Hoja1!B768</f>
        <v>69.4</v>
      </c>
      <c r="E10" s="183" t="n">
        <f aca="false">[4]Hoja1!C768</f>
        <v>76.25</v>
      </c>
      <c r="F10" s="183" t="n">
        <f aca="false">[4]Hoja1!D768</f>
        <v>72.5</v>
      </c>
      <c r="G10" s="183" t="str">
        <f aca="false">[4]Hoja1!E699</f>
        <v>s/c</v>
      </c>
      <c r="H10" s="183" t="str">
        <f aca="false">[4]Hoja1!F699</f>
        <v>s/c</v>
      </c>
      <c r="I10" s="183" t="n">
        <f aca="false">[4]Hoja1!G768</f>
        <v>72.5</v>
      </c>
      <c r="J10" s="183" t="n">
        <f aca="false">[4]Hoja1!H768</f>
        <v>73.5</v>
      </c>
      <c r="K10" s="181"/>
      <c r="L10" s="181"/>
      <c r="M10" s="163"/>
    </row>
    <row r="11" customFormat="false" ht="12.75" hidden="false" customHeight="false" outlineLevel="0" collapsed="false">
      <c r="A11" s="185"/>
      <c r="B11" s="186"/>
      <c r="C11" s="187" t="n">
        <f aca="false">[4]Hoja1!A769</f>
        <v>40120</v>
      </c>
      <c r="D11" s="183" t="n">
        <f aca="false">[4]Hoja1!B769</f>
        <v>69.4</v>
      </c>
      <c r="E11" s="183" t="n">
        <f aca="false">[4]Hoja1!C769</f>
        <v>76.5</v>
      </c>
      <c r="F11" s="183" t="n">
        <f aca="false">[4]Hoja1!D769</f>
        <v>72.75</v>
      </c>
      <c r="G11" s="183" t="str">
        <f aca="false">[4]Hoja1!E700</f>
        <v>s/c</v>
      </c>
      <c r="H11" s="183" t="str">
        <f aca="false">[4]Hoja1!F700</f>
        <v>s/c</v>
      </c>
      <c r="I11" s="183" t="n">
        <f aca="false">[4]Hoja1!G769</f>
        <v>72.5</v>
      </c>
      <c r="J11" s="183" t="n">
        <f aca="false">[4]Hoja1!H769</f>
        <v>73.5</v>
      </c>
      <c r="K11" s="181"/>
      <c r="L11" s="181"/>
      <c r="M11" s="163"/>
    </row>
    <row r="12" customFormat="false" ht="12.75" hidden="false" customHeight="false" outlineLevel="0" collapsed="false">
      <c r="A12" s="185"/>
      <c r="B12" s="186"/>
      <c r="C12" s="187" t="n">
        <f aca="false">[4]Hoja1!A770</f>
        <v>40121</v>
      </c>
      <c r="D12" s="183" t="n">
        <f aca="false">[4]Hoja1!B770</f>
        <v>69.4</v>
      </c>
      <c r="E12" s="183" t="n">
        <f aca="false">[4]Hoja1!C770</f>
        <v>76.5</v>
      </c>
      <c r="F12" s="183" t="n">
        <f aca="false">[4]Hoja1!D770</f>
        <v>72.75</v>
      </c>
      <c r="G12" s="183" t="str">
        <f aca="false">[4]Hoja1!E701</f>
        <v>s/c</v>
      </c>
      <c r="H12" s="183" t="str">
        <f aca="false">[4]Hoja1!F701</f>
        <v>s/c</v>
      </c>
      <c r="I12" s="183" t="n">
        <f aca="false">[4]Hoja1!G770</f>
        <v>72.5</v>
      </c>
      <c r="J12" s="183" t="n">
        <f aca="false">[4]Hoja1!H770</f>
        <v>73.5</v>
      </c>
      <c r="K12" s="181"/>
      <c r="L12" s="181"/>
      <c r="M12" s="163"/>
    </row>
    <row r="13" customFormat="false" ht="12.75" hidden="false" customHeight="false" outlineLevel="0" collapsed="false">
      <c r="A13" s="185"/>
      <c r="B13" s="186"/>
      <c r="C13" s="187" t="n">
        <f aca="false">[4]Hoja1!A771</f>
        <v>40122</v>
      </c>
      <c r="D13" s="183" t="n">
        <f aca="false">[4]Hoja1!B771</f>
        <v>70.15</v>
      </c>
      <c r="E13" s="183" t="n">
        <f aca="false">[4]Hoja1!C771</f>
        <v>77.25</v>
      </c>
      <c r="F13" s="183" t="n">
        <f aca="false">[4]Hoja1!D771</f>
        <v>73.5</v>
      </c>
      <c r="G13" s="183" t="str">
        <f aca="false">[4]Hoja1!E702</f>
        <v>s/c</v>
      </c>
      <c r="H13" s="183" t="str">
        <f aca="false">[4]Hoja1!F702</f>
        <v>s/c</v>
      </c>
      <c r="I13" s="183" t="n">
        <f aca="false">[4]Hoja1!G771</f>
        <v>73.25</v>
      </c>
      <c r="J13" s="183" t="n">
        <f aca="false">[4]Hoja1!H771</f>
        <v>74.25</v>
      </c>
      <c r="K13" s="181"/>
      <c r="L13" s="181"/>
      <c r="M13" s="163"/>
    </row>
    <row r="14" customFormat="false" ht="12.75" hidden="false" customHeight="false" outlineLevel="0" collapsed="false">
      <c r="A14" s="185"/>
      <c r="B14" s="186"/>
      <c r="C14" s="187" t="n">
        <f aca="false">[4]Hoja1!A772</f>
        <v>40123</v>
      </c>
      <c r="D14" s="183" t="n">
        <f aca="false">[4]Hoja1!B772</f>
        <v>69.85</v>
      </c>
      <c r="E14" s="183" t="n">
        <f aca="false">[4]Hoja1!C772</f>
        <v>76.75</v>
      </c>
      <c r="F14" s="183" t="n">
        <f aca="false">[4]Hoja1!D772</f>
        <v>73</v>
      </c>
      <c r="G14" s="183" t="str">
        <f aca="false">[4]Hoja1!E703</f>
        <v>s/c</v>
      </c>
      <c r="H14" s="183" t="str">
        <f aca="false">[4]Hoja1!F703</f>
        <v>s/c</v>
      </c>
      <c r="I14" s="183" t="n">
        <f aca="false">[4]Hoja1!G772</f>
        <v>72.75</v>
      </c>
      <c r="J14" s="183" t="n">
        <f aca="false">[4]Hoja1!H772</f>
        <v>73.75</v>
      </c>
      <c r="K14" s="181"/>
      <c r="L14" s="181"/>
      <c r="M14" s="163"/>
    </row>
    <row r="15" customFormat="false" ht="12.75" hidden="false" customHeight="false" outlineLevel="0" collapsed="false">
      <c r="A15" s="185"/>
      <c r="B15" s="186"/>
      <c r="C15" s="187" t="n">
        <f aca="false">[4]Hoja1!A773</f>
        <v>40126</v>
      </c>
      <c r="D15" s="183" t="n">
        <f aca="false">[4]Hoja1!B773</f>
        <v>69.55</v>
      </c>
      <c r="E15" s="183" t="n">
        <f aca="false">[4]Hoja1!C773</f>
        <v>76.25</v>
      </c>
      <c r="F15" s="183" t="n">
        <f aca="false">[4]Hoja1!D773</f>
        <v>72.5</v>
      </c>
      <c r="G15" s="183" t="str">
        <f aca="false">[4]Hoja1!E704</f>
        <v>s/c</v>
      </c>
      <c r="H15" s="183" t="str">
        <f aca="false">[4]Hoja1!F704</f>
        <v>s/c</v>
      </c>
      <c r="I15" s="183" t="n">
        <f aca="false">[4]Hoja1!G773</f>
        <v>71.75</v>
      </c>
      <c r="J15" s="183" t="n">
        <f aca="false">[4]Hoja1!H773</f>
        <v>72.75</v>
      </c>
      <c r="K15" s="181"/>
      <c r="L15" s="181"/>
      <c r="M15" s="163"/>
    </row>
    <row r="16" customFormat="false" ht="12.75" hidden="false" customHeight="false" outlineLevel="0" collapsed="false">
      <c r="A16" s="185"/>
      <c r="B16" s="186"/>
      <c r="C16" s="187" t="n">
        <f aca="false">[4]Hoja1!A774</f>
        <v>40127</v>
      </c>
      <c r="D16" s="183" t="n">
        <f aca="false">[4]Hoja1!B774</f>
        <v>69.95</v>
      </c>
      <c r="E16" s="183" t="n">
        <f aca="false">[4]Hoja1!C774</f>
        <v>77.25</v>
      </c>
      <c r="F16" s="183" t="n">
        <f aca="false">[4]Hoja1!D774</f>
        <v>73</v>
      </c>
      <c r="G16" s="183" t="str">
        <f aca="false">[4]Hoja1!E705</f>
        <v>s/c</v>
      </c>
      <c r="H16" s="183" t="str">
        <f aca="false">[4]Hoja1!F705</f>
        <v>s/c</v>
      </c>
      <c r="I16" s="183" t="n">
        <f aca="false">[4]Hoja1!G774</f>
        <v>72.75</v>
      </c>
      <c r="J16" s="183" t="n">
        <f aca="false">[4]Hoja1!H774</f>
        <v>73.75</v>
      </c>
      <c r="K16" s="181"/>
      <c r="L16" s="181"/>
      <c r="M16" s="163"/>
    </row>
    <row r="17" customFormat="false" ht="12.75" hidden="false" customHeight="false" outlineLevel="0" collapsed="false">
      <c r="A17" s="185"/>
      <c r="B17" s="186"/>
      <c r="C17" s="187" t="n">
        <f aca="false">[4]Hoja1!A775</f>
        <v>40128</v>
      </c>
      <c r="D17" s="183" t="n">
        <f aca="false">[4]Hoja1!B775</f>
        <v>71.95</v>
      </c>
      <c r="E17" s="183" t="n">
        <f aca="false">[4]Hoja1!C775</f>
        <v>79.25</v>
      </c>
      <c r="F17" s="183" t="n">
        <f aca="false">[4]Hoja1!D775</f>
        <v>75</v>
      </c>
      <c r="G17" s="183" t="str">
        <f aca="false">[4]Hoja1!E706</f>
        <v>s/c</v>
      </c>
      <c r="H17" s="183" t="str">
        <f aca="false">[4]Hoja1!F706</f>
        <v>s/c</v>
      </c>
      <c r="I17" s="183" t="n">
        <f aca="false">[4]Hoja1!G775</f>
        <v>74.75</v>
      </c>
      <c r="J17" s="183" t="n">
        <f aca="false">[4]Hoja1!H775</f>
        <v>75.75</v>
      </c>
      <c r="K17" s="181"/>
      <c r="L17" s="181"/>
      <c r="M17" s="163"/>
    </row>
    <row r="18" customFormat="false" ht="12.75" hidden="false" customHeight="false" outlineLevel="0" collapsed="false">
      <c r="A18" s="185"/>
      <c r="B18" s="181"/>
      <c r="C18" s="187" t="n">
        <f aca="false">[4]Hoja1!A776</f>
        <v>40129</v>
      </c>
      <c r="D18" s="183" t="n">
        <f aca="false">[4]Hoja1!B776</f>
        <v>71</v>
      </c>
      <c r="E18" s="183" t="n">
        <f aca="false">[4]Hoja1!C776</f>
        <v>77.5</v>
      </c>
      <c r="F18" s="183" t="n">
        <f aca="false">[4]Hoja1!D776</f>
        <v>73.25</v>
      </c>
      <c r="G18" s="183" t="str">
        <f aca="false">[4]Hoja1!E707</f>
        <v>s/c</v>
      </c>
      <c r="H18" s="183" t="str">
        <f aca="false">[4]Hoja1!F707</f>
        <v>s/c</v>
      </c>
      <c r="I18" s="183" t="n">
        <f aca="false">[4]Hoja1!G776</f>
        <v>73.75</v>
      </c>
      <c r="J18" s="183" t="n">
        <f aca="false">[4]Hoja1!H776</f>
        <v>74.75</v>
      </c>
      <c r="K18" s="181"/>
      <c r="L18" s="181"/>
      <c r="M18" s="163"/>
    </row>
    <row r="19" customFormat="false" ht="12.75" hidden="false" customHeight="false" outlineLevel="0" collapsed="false">
      <c r="A19" s="185"/>
      <c r="B19" s="181"/>
      <c r="C19" s="187" t="n">
        <f aca="false">[4]Hoja1!A777</f>
        <v>40130</v>
      </c>
      <c r="D19" s="188" t="n">
        <f aca="false">[4]Hoja1!B777</f>
        <v>70.65</v>
      </c>
      <c r="E19" s="183" t="n">
        <f aca="false">[4]Hoja1!C777</f>
        <v>76.75</v>
      </c>
      <c r="F19" s="188" t="n">
        <f aca="false">[4]Hoja1!D777</f>
        <v>72.5</v>
      </c>
      <c r="G19" s="183" t="str">
        <f aca="false">[4]Hoja1!E708</f>
        <v>s/c</v>
      </c>
      <c r="H19" s="183" t="str">
        <f aca="false">[4]Hoja1!F708</f>
        <v>s/c</v>
      </c>
      <c r="I19" s="188" t="n">
        <f aca="false">[4]Hoja1!G777</f>
        <v>73.25</v>
      </c>
      <c r="J19" s="188" t="n">
        <f aca="false">[4]Hoja1!H777</f>
        <v>74.25</v>
      </c>
      <c r="K19" s="181"/>
      <c r="L19" s="181"/>
      <c r="M19" s="163"/>
    </row>
    <row r="20" customFormat="false" ht="12.75" hidden="false" customHeight="false" outlineLevel="0" collapsed="false">
      <c r="A20" s="185"/>
      <c r="B20" s="181"/>
      <c r="C20" s="187" t="n">
        <f aca="false">[4]Hoja1!A778</f>
        <v>40133</v>
      </c>
      <c r="D20" s="188" t="n">
        <f aca="false">[4]Hoja1!B778</f>
        <v>71.25</v>
      </c>
      <c r="E20" s="188" t="n">
        <f aca="false">[4]Hoja1!C778</f>
        <v>77.75</v>
      </c>
      <c r="F20" s="188" t="n">
        <f aca="false">[4]Hoja1!D778</f>
        <v>73.5</v>
      </c>
      <c r="G20" s="183" t="str">
        <f aca="false">[4]Hoja1!E709</f>
        <v>s/c</v>
      </c>
      <c r="H20" s="183" t="str">
        <f aca="false">[4]Hoja1!F709</f>
        <v>s/c</v>
      </c>
      <c r="I20" s="188" t="n">
        <f aca="false">[4]Hoja1!G778</f>
        <v>74.25</v>
      </c>
      <c r="J20" s="188" t="n">
        <f aca="false">[4]Hoja1!H778</f>
        <v>75.25</v>
      </c>
      <c r="K20" s="181"/>
      <c r="L20" s="181"/>
      <c r="M20" s="163"/>
    </row>
    <row r="21" customFormat="false" ht="12.75" hidden="false" customHeight="false" outlineLevel="0" collapsed="false">
      <c r="A21" s="185"/>
      <c r="B21" s="181"/>
      <c r="C21" s="187" t="n">
        <f aca="false">[4]Hoja1!A779</f>
        <v>40134</v>
      </c>
      <c r="D21" s="189" t="n">
        <f aca="false">[4]Hoja1!B779</f>
        <v>72.05</v>
      </c>
      <c r="E21" s="189" t="n">
        <f aca="false">[4]Hoja1!C779</f>
        <v>79.25</v>
      </c>
      <c r="F21" s="189" t="n">
        <f aca="false">[4]Hoja1!D779</f>
        <v>75</v>
      </c>
      <c r="G21" s="183" t="str">
        <f aca="false">[4]Hoja1!E710</f>
        <v>s/c</v>
      </c>
      <c r="H21" s="183" t="str">
        <f aca="false">[4]Hoja1!F710</f>
        <v>s/c</v>
      </c>
      <c r="I21" s="189" t="n">
        <f aca="false">[4]Hoja1!G779</f>
        <v>75</v>
      </c>
      <c r="J21" s="189" t="n">
        <f aca="false">[4]Hoja1!H779</f>
        <v>76</v>
      </c>
      <c r="K21" s="181"/>
      <c r="L21" s="181"/>
      <c r="M21" s="163"/>
    </row>
    <row r="22" customFormat="false" ht="12.75" hidden="false" customHeight="false" outlineLevel="0" collapsed="false">
      <c r="A22" s="185"/>
      <c r="B22" s="181"/>
      <c r="C22" s="187" t="n">
        <f aca="false">[4]Hoja1!A780</f>
        <v>40135</v>
      </c>
      <c r="D22" s="189" t="n">
        <f aca="false">[4]Hoja1!B780</f>
        <v>71.65</v>
      </c>
      <c r="E22" s="189" t="n">
        <f aca="false">[4]Hoja1!C780</f>
        <v>78.5</v>
      </c>
      <c r="F22" s="189" t="n">
        <f aca="false">[4]Hoja1!D780</f>
        <v>74.25</v>
      </c>
      <c r="G22" s="183" t="str">
        <f aca="false">[4]Hoja1!E711</f>
        <v>s/c</v>
      </c>
      <c r="H22" s="183" t="str">
        <f aca="false">[4]Hoja1!F711</f>
        <v>s/c</v>
      </c>
      <c r="I22" s="189" t="n">
        <f aca="false">[4]Hoja1!G780</f>
        <v>75</v>
      </c>
      <c r="J22" s="189" t="n">
        <f aca="false">[4]Hoja1!H780</f>
        <v>76</v>
      </c>
      <c r="K22" s="181"/>
      <c r="L22" s="181"/>
      <c r="M22" s="163"/>
    </row>
    <row r="23" customFormat="false" ht="12.75" hidden="false" customHeight="false" outlineLevel="0" collapsed="false">
      <c r="A23" s="185"/>
      <c r="B23" s="181"/>
      <c r="C23" s="187" t="n">
        <f aca="false">[4]Hoja1!A781</f>
        <v>40136</v>
      </c>
      <c r="D23" s="189" t="n">
        <f aca="false">[4]Hoja1!B781</f>
        <v>72.3</v>
      </c>
      <c r="E23" s="189" t="n">
        <f aca="false">[4]Hoja1!C781</f>
        <v>79</v>
      </c>
      <c r="F23" s="189" t="n">
        <f aca="false">[4]Hoja1!D781</f>
        <v>74.75</v>
      </c>
      <c r="G23" s="183" t="str">
        <f aca="false">[4]Hoja1!E712</f>
        <v>s/c</v>
      </c>
      <c r="H23" s="183" t="str">
        <f aca="false">[4]Hoja1!F712</f>
        <v>s/c</v>
      </c>
      <c r="I23" s="189" t="n">
        <f aca="false">[4]Hoja1!G781</f>
        <v>75.5</v>
      </c>
      <c r="J23" s="189" t="n">
        <f aca="false">[4]Hoja1!H781</f>
        <v>76.5</v>
      </c>
      <c r="K23" s="181"/>
      <c r="L23" s="181"/>
      <c r="M23" s="163"/>
    </row>
    <row r="24" customFormat="false" ht="12.75" hidden="false" customHeight="false" outlineLevel="0" collapsed="false">
      <c r="A24" s="185"/>
      <c r="B24" s="181"/>
      <c r="C24" s="187" t="n">
        <f aca="false">[4]Hoja1!A782</f>
        <v>40137</v>
      </c>
      <c r="D24" s="189" t="n">
        <f aca="false">[4]Hoja1!B782</f>
        <v>72.45</v>
      </c>
      <c r="E24" s="189" t="n">
        <f aca="false">[4]Hoja1!C782</f>
        <v>79.5</v>
      </c>
      <c r="F24" s="189" t="n">
        <f aca="false">[4]Hoja1!D782</f>
        <v>75.25</v>
      </c>
      <c r="G24" s="183" t="str">
        <f aca="false">[4]Hoja1!E713</f>
        <v>s/c</v>
      </c>
      <c r="H24" s="183" t="str">
        <f aca="false">[4]Hoja1!F713</f>
        <v>s/c</v>
      </c>
      <c r="I24" s="189" t="n">
        <f aca="false">[4]Hoja1!G782</f>
        <v>75.5</v>
      </c>
      <c r="J24" s="189" t="n">
        <f aca="false">[4]Hoja1!H782</f>
        <v>76.5</v>
      </c>
      <c r="K24" s="181"/>
      <c r="L24" s="181"/>
      <c r="M24" s="163"/>
    </row>
    <row r="25" customFormat="false" ht="12.75" hidden="false" customHeight="false" outlineLevel="0" collapsed="false">
      <c r="A25" s="185"/>
      <c r="B25" s="181"/>
      <c r="C25" s="187" t="n">
        <f aca="false">[4]Hoja1!A783</f>
        <v>40140</v>
      </c>
      <c r="D25" s="189" t="n">
        <f aca="false">[4]Hoja1!B783</f>
        <v>73.45</v>
      </c>
      <c r="E25" s="189" t="n">
        <f aca="false">[4]Hoja1!C783</f>
        <v>80.5</v>
      </c>
      <c r="F25" s="189" t="n">
        <f aca="false">[4]Hoja1!D783</f>
        <v>76.25</v>
      </c>
      <c r="G25" s="183" t="str">
        <f aca="false">[4]Hoja1!E714</f>
        <v>s/c</v>
      </c>
      <c r="H25" s="183" t="str">
        <f aca="false">[4]Hoja1!F714</f>
        <v>s/c</v>
      </c>
      <c r="I25" s="189" t="n">
        <f aca="false">[4]Hoja1!G783</f>
        <v>76.5</v>
      </c>
      <c r="J25" s="189" t="n">
        <f aca="false">[4]Hoja1!H783</f>
        <v>77.5</v>
      </c>
      <c r="K25" s="181"/>
      <c r="L25" s="181"/>
      <c r="M25" s="163"/>
    </row>
    <row r="26" customFormat="false" ht="12.75" hidden="false" customHeight="false" outlineLevel="0" collapsed="false">
      <c r="A26" s="185"/>
      <c r="B26" s="181"/>
      <c r="C26" s="187" t="n">
        <f aca="false">[4]Hoja1!A784</f>
        <v>40141</v>
      </c>
      <c r="D26" s="183" t="n">
        <f aca="false">[4]Hoja1!B784</f>
        <v>73.95</v>
      </c>
      <c r="E26" s="183" t="n">
        <f aca="false">[4]Hoja1!C784</f>
        <v>81</v>
      </c>
      <c r="F26" s="183" t="n">
        <f aca="false">[4]Hoja1!D784</f>
        <v>76.75</v>
      </c>
      <c r="G26" s="183" t="str">
        <f aca="false">[4]Hoja1!E715</f>
        <v>s/c</v>
      </c>
      <c r="H26" s="183" t="str">
        <f aca="false">[4]Hoja1!F715</f>
        <v>s/c</v>
      </c>
      <c r="I26" s="183" t="n">
        <f aca="false">[4]Hoja1!G784</f>
        <v>76.5</v>
      </c>
      <c r="J26" s="183" t="n">
        <f aca="false">[4]Hoja1!H784</f>
        <v>77.5</v>
      </c>
      <c r="K26" s="181"/>
      <c r="L26" s="181"/>
      <c r="M26" s="163"/>
    </row>
    <row r="27" customFormat="false" ht="12.75" hidden="false" customHeight="false" outlineLevel="0" collapsed="false">
      <c r="A27" s="185"/>
      <c r="B27" s="181"/>
      <c r="C27" s="187" t="n">
        <f aca="false">[4]Hoja1!A785</f>
        <v>40142</v>
      </c>
      <c r="D27" s="183" t="n">
        <f aca="false">[4]Hoja1!B785</f>
        <v>74.95</v>
      </c>
      <c r="E27" s="183" t="n">
        <f aca="false">[4]Hoja1!C785</f>
        <v>82</v>
      </c>
      <c r="F27" s="183" t="n">
        <f aca="false">[4]Hoja1!D785</f>
        <v>77.75</v>
      </c>
      <c r="G27" s="183" t="str">
        <f aca="false">[4]Hoja1!E716</f>
        <v>s/c</v>
      </c>
      <c r="H27" s="183" t="str">
        <f aca="false">[4]Hoja1!F716</f>
        <v>s/c</v>
      </c>
      <c r="I27" s="183" t="n">
        <f aca="false">[4]Hoja1!G785</f>
        <v>77.5</v>
      </c>
      <c r="J27" s="183" t="n">
        <f aca="false">[4]Hoja1!H785</f>
        <v>78.5</v>
      </c>
      <c r="K27" s="181"/>
      <c r="L27" s="181"/>
      <c r="M27" s="163"/>
    </row>
    <row r="28" customFormat="false" ht="12.75" hidden="false" customHeight="false" outlineLevel="0" collapsed="false">
      <c r="A28" s="185"/>
      <c r="B28" s="181"/>
      <c r="C28" s="187" t="n">
        <f aca="false">[4]Hoja1!A786</f>
        <v>40143</v>
      </c>
      <c r="D28" s="183" t="n">
        <f aca="false">[4]Hoja1!B786</f>
        <v>74.95</v>
      </c>
      <c r="E28" s="183" t="n">
        <f aca="false">[4]Hoja1!C786</f>
        <v>81.75</v>
      </c>
      <c r="F28" s="183" t="n">
        <f aca="false">[4]Hoja1!D786</f>
        <v>77.5</v>
      </c>
      <c r="G28" s="183" t="str">
        <f aca="false">[4]Hoja1!E717</f>
        <v>s/c</v>
      </c>
      <c r="H28" s="183" t="str">
        <f aca="false">[4]Hoja1!F717</f>
        <v>s/c</v>
      </c>
      <c r="I28" s="183" t="n">
        <f aca="false">[4]Hoja1!G786</f>
        <v>77.5</v>
      </c>
      <c r="J28" s="183" t="n">
        <f aca="false">[4]Hoja1!H786</f>
        <v>78.5</v>
      </c>
      <c r="K28" s="181"/>
      <c r="L28" s="181"/>
      <c r="M28" s="163"/>
    </row>
    <row r="29" customFormat="false" ht="12.75" hidden="false" customHeight="false" outlineLevel="0" collapsed="false">
      <c r="A29" s="185"/>
      <c r="B29" s="181"/>
      <c r="C29" s="190" t="n">
        <f aca="false">[4]Hoja1!A787</f>
        <v>40144</v>
      </c>
      <c r="D29" s="183" t="n">
        <f aca="false">[4]Hoja1!B787</f>
        <v>74.95</v>
      </c>
      <c r="E29" s="183" t="n">
        <f aca="false">[4]Hoja1!C787</f>
        <v>81.75</v>
      </c>
      <c r="F29" s="183" t="n">
        <f aca="false">[4]Hoja1!D787</f>
        <v>77.5</v>
      </c>
      <c r="G29" s="188" t="str">
        <f aca="false">[4]Hoja1!E718</f>
        <v>s/c</v>
      </c>
      <c r="H29" s="188" t="str">
        <f aca="false">[4]Hoja1!F718</f>
        <v>s/c</v>
      </c>
      <c r="I29" s="183" t="n">
        <f aca="false">[4]Hoja1!G787</f>
        <v>77.5</v>
      </c>
      <c r="J29" s="183" t="n">
        <f aca="false">[4]Hoja1!H787</f>
        <v>78.5</v>
      </c>
      <c r="K29" s="181"/>
      <c r="L29" s="181"/>
      <c r="M29" s="163"/>
    </row>
    <row r="30" customFormat="false" ht="12.75" hidden="false" customHeight="false" outlineLevel="0" collapsed="false">
      <c r="A30" s="185"/>
      <c r="B30" s="181"/>
      <c r="C30" s="187" t="n">
        <f aca="false">[4]Hoja1!A788</f>
        <v>40147</v>
      </c>
      <c r="D30" s="183" t="n">
        <f aca="false">[4]Hoja1!B788</f>
        <v>74.05</v>
      </c>
      <c r="E30" s="183" t="n">
        <f aca="false">[4]Hoja1!C788</f>
        <v>80.5</v>
      </c>
      <c r="F30" s="183" t="n">
        <f aca="false">[4]Hoja1!D788</f>
        <v>76.25</v>
      </c>
      <c r="G30" s="183" t="str">
        <f aca="false">[4]Hoja1!E719</f>
        <v>s/c</v>
      </c>
      <c r="H30" s="183" t="str">
        <f aca="false">[4]Hoja1!F719</f>
        <v>s/c</v>
      </c>
      <c r="I30" s="183" t="n">
        <f aca="false">[4]Hoja1!G788</f>
        <v>77</v>
      </c>
      <c r="J30" s="183" t="n">
        <f aca="false">[4]Hoja1!H788</f>
        <v>78</v>
      </c>
      <c r="K30" s="181"/>
      <c r="L30" s="181"/>
      <c r="M30" s="163"/>
    </row>
    <row r="31" customFormat="false" ht="13.5" hidden="false" customHeight="false" outlineLevel="0" collapsed="false">
      <c r="A31" s="185"/>
      <c r="B31" s="181"/>
      <c r="C31" s="190"/>
      <c r="D31" s="183"/>
      <c r="E31" s="183"/>
      <c r="F31" s="183"/>
      <c r="G31" s="183"/>
      <c r="H31" s="183"/>
      <c r="I31" s="183"/>
      <c r="J31" s="183"/>
      <c r="K31" s="181"/>
      <c r="L31" s="181"/>
      <c r="M31" s="163"/>
    </row>
    <row r="32" customFormat="false" ht="13.5" hidden="false" customHeight="false" outlineLevel="0" collapsed="false">
      <c r="A32" s="185"/>
      <c r="B32" s="181"/>
      <c r="C32" s="191" t="s">
        <v>83</v>
      </c>
      <c r="D32" s="192" t="n">
        <f aca="false">[4]Hoja1!B790</f>
        <v>71.7761904761905</v>
      </c>
      <c r="E32" s="192" t="n">
        <f aca="false">[4]Hoja1!C790</f>
        <v>78.6547619047619</v>
      </c>
      <c r="F32" s="192" t="n">
        <f aca="false">[4]Hoja1!D790</f>
        <v>74.5476190476191</v>
      </c>
      <c r="G32" s="193" t="str">
        <f aca="false">[4]Hoja1!E790</f>
        <v>s/c</v>
      </c>
      <c r="H32" s="193" t="str">
        <f aca="false">[4]Hoja1!F790</f>
        <v>s/c</v>
      </c>
      <c r="I32" s="192" t="n">
        <f aca="false">[4]Hoja1!G790</f>
        <v>74.6428571428571</v>
      </c>
      <c r="J32" s="192" t="n">
        <f aca="false">[4]Hoja1!H790</f>
        <v>75.6428571428571</v>
      </c>
      <c r="K32" s="181"/>
      <c r="L32" s="181"/>
      <c r="M32" s="163"/>
    </row>
    <row r="33" customFormat="false" ht="12.75" hidden="false" customHeight="false" outlineLevel="0" collapsed="false">
      <c r="A33" s="185"/>
      <c r="B33" s="181"/>
      <c r="C33" s="194" t="s">
        <v>84</v>
      </c>
      <c r="D33" s="195" t="n">
        <f aca="false">[4]Hoja1!B791</f>
        <v>74.95</v>
      </c>
      <c r="E33" s="195" t="n">
        <f aca="false">[4]Hoja1!C791</f>
        <v>82</v>
      </c>
      <c r="F33" s="195" t="n">
        <f aca="false">[4]Hoja1!D791</f>
        <v>77.75</v>
      </c>
      <c r="G33" s="183" t="str">
        <f aca="false">[4]Hoja1!E791</f>
        <v>s/c</v>
      </c>
      <c r="H33" s="183" t="str">
        <f aca="false">[4]Hoja1!F791</f>
        <v>s/c</v>
      </c>
      <c r="I33" s="195" t="n">
        <f aca="false">[4]Hoja1!G791</f>
        <v>77.5</v>
      </c>
      <c r="J33" s="195" t="n">
        <f aca="false">[4]Hoja1!H791</f>
        <v>78.5</v>
      </c>
      <c r="K33" s="181"/>
      <c r="L33" s="181"/>
      <c r="M33" s="163"/>
    </row>
    <row r="34" customFormat="false" ht="13.5" hidden="false" customHeight="false" outlineLevel="0" collapsed="false">
      <c r="A34" s="185"/>
      <c r="B34" s="181"/>
      <c r="C34" s="196" t="s">
        <v>85</v>
      </c>
      <c r="D34" s="197" t="n">
        <f aca="false">[4]Hoja1!B792</f>
        <v>69.4</v>
      </c>
      <c r="E34" s="197" t="n">
        <f aca="false">[4]Hoja1!C792</f>
        <v>76.25</v>
      </c>
      <c r="F34" s="197" t="n">
        <f aca="false">[4]Hoja1!D792</f>
        <v>72.5</v>
      </c>
      <c r="G34" s="183" t="str">
        <f aca="false">[4]Hoja1!E792</f>
        <v>s/c</v>
      </c>
      <c r="H34" s="183" t="str">
        <f aca="false">[4]Hoja1!F792</f>
        <v>s/c</v>
      </c>
      <c r="I34" s="197" t="n">
        <f aca="false">[4]Hoja1!G792</f>
        <v>71.75</v>
      </c>
      <c r="J34" s="197" t="n">
        <f aca="false">[4]Hoja1!H792</f>
        <v>72.75</v>
      </c>
      <c r="K34" s="181"/>
      <c r="L34" s="181"/>
      <c r="M34" s="163"/>
    </row>
    <row r="35" customFormat="false" ht="13.5" hidden="false" customHeight="false" outlineLevel="0" collapsed="false">
      <c r="A35" s="185"/>
      <c r="B35" s="181"/>
      <c r="C35" s="198" t="s">
        <v>86</v>
      </c>
      <c r="D35" s="199" t="n">
        <f aca="false">[4]Hoja1!B793</f>
        <v>61.5273706896551</v>
      </c>
      <c r="E35" s="199" t="n">
        <f aca="false">[4]Hoja1!C793</f>
        <v>64.71875</v>
      </c>
      <c r="F35" s="199" t="n">
        <f aca="false">[4]Hoja1!D793</f>
        <v>61.2391774891775</v>
      </c>
      <c r="G35" s="199" t="str">
        <f aca="false">[4]Hoja1!E793</f>
        <v>s/c</v>
      </c>
      <c r="H35" s="199" t="str">
        <f aca="false">[4]Hoja1!F793</f>
        <v>s/c</v>
      </c>
      <c r="I35" s="199" t="n">
        <f aca="false">[4]Hoja1!G793</f>
        <v>63.2769827586207</v>
      </c>
      <c r="J35" s="199" t="n">
        <f aca="false">[4]Hoja1!H793</f>
        <v>64.2834051724138</v>
      </c>
      <c r="K35" s="181"/>
      <c r="L35" s="181"/>
      <c r="M35" s="163"/>
    </row>
    <row r="36" customFormat="false" ht="12.75" hidden="false" customHeight="false" outlineLevel="0" collapsed="false">
      <c r="A36" s="180"/>
      <c r="B36" s="181"/>
      <c r="C36" s="200" t="s">
        <v>54</v>
      </c>
      <c r="D36" s="201" t="n">
        <f aca="false">[4]Hoja1!B794</f>
        <v>74.95</v>
      </c>
      <c r="E36" s="201" t="n">
        <f aca="false">[4]Hoja1!C794</f>
        <v>82</v>
      </c>
      <c r="F36" s="201" t="n">
        <f aca="false">[4]Hoja1!D794</f>
        <v>77.75</v>
      </c>
      <c r="G36" s="201" t="str">
        <f aca="false">[4]Hoja1!E794</f>
        <v>s/c</v>
      </c>
      <c r="H36" s="201" t="str">
        <f aca="false">[4]Hoja1!F794</f>
        <v>s/c</v>
      </c>
      <c r="I36" s="201" t="n">
        <f aca="false">[4]Hoja1!G794</f>
        <v>77.5</v>
      </c>
      <c r="J36" s="201" t="n">
        <f aca="false">[4]Hoja1!H794</f>
        <v>78.5</v>
      </c>
      <c r="K36" s="181"/>
      <c r="L36" s="181"/>
    </row>
    <row r="37" customFormat="false" ht="13.5" hidden="false" customHeight="false" outlineLevel="0" collapsed="false">
      <c r="A37" s="202"/>
      <c r="B37" s="203"/>
      <c r="C37" s="204" t="s">
        <v>55</v>
      </c>
      <c r="D37" s="205" t="n">
        <f aca="false">[4]Hoja1!B795</f>
        <v>50.1</v>
      </c>
      <c r="E37" s="205" t="n">
        <f aca="false">[4]Hoja1!C795</f>
        <v>50</v>
      </c>
      <c r="F37" s="205" t="n">
        <f aca="false">[4]Hoja1!D795</f>
        <v>46.5</v>
      </c>
      <c r="G37" s="205" t="str">
        <f aca="false">[4]Hoja1!E795</f>
        <v>s/c</v>
      </c>
      <c r="H37" s="205" t="str">
        <f aca="false">[4]Hoja1!F795</f>
        <v>s/c</v>
      </c>
      <c r="I37" s="205" t="n">
        <f aca="false">[4]Hoja1!G795</f>
        <v>51.5</v>
      </c>
      <c r="J37" s="205" t="n">
        <f aca="false">[4]Hoja1!H795</f>
        <v>52.5</v>
      </c>
      <c r="K37" s="203"/>
      <c r="L37" s="203"/>
    </row>
    <row r="38" customFormat="false" ht="13.5" hidden="false" customHeight="false" outlineLevel="0" collapsed="false">
      <c r="A38" s="202"/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</row>
    <row r="39" customFormat="false" ht="12.75" hidden="false" customHeight="false" outlineLevel="0" collapsed="false">
      <c r="A39" s="202"/>
      <c r="B39" s="203"/>
      <c r="C39" s="203"/>
      <c r="D39" s="203"/>
      <c r="E39" s="203"/>
      <c r="F39" s="203"/>
      <c r="G39" s="203"/>
      <c r="H39" s="203"/>
      <c r="I39" s="203"/>
      <c r="J39" s="203"/>
      <c r="K39" s="203"/>
      <c r="L39" s="203"/>
    </row>
    <row r="40" customFormat="false" ht="12.75" hidden="false" customHeight="false" outlineLevel="0" collapsed="false">
      <c r="A40" s="206"/>
      <c r="B40" s="203"/>
      <c r="K40" s="203"/>
      <c r="L40" s="203"/>
    </row>
    <row r="41" customFormat="false" ht="12.75" hidden="false" customHeight="false" outlineLevel="0" collapsed="false">
      <c r="A41" s="207"/>
      <c r="B41" s="203"/>
      <c r="K41" s="203"/>
      <c r="L41" s="203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8"/>
      <c r="D1" s="208"/>
      <c r="E1" s="208"/>
      <c r="F1" s="209"/>
    </row>
    <row r="2" customFormat="false" ht="12.75" hidden="false" customHeight="false" outlineLevel="0" collapsed="false">
      <c r="E2" s="210"/>
    </row>
    <row r="3" customFormat="false" ht="27.75" hidden="false" customHeight="false" outlineLevel="0" collapsed="false">
      <c r="B3" s="211" t="s">
        <v>87</v>
      </c>
      <c r="C3" s="211"/>
      <c r="D3" s="211"/>
      <c r="E3" s="211"/>
      <c r="F3" s="211"/>
      <c r="G3" s="211"/>
      <c r="H3" s="211"/>
      <c r="I3" s="211"/>
      <c r="J3" s="212"/>
      <c r="K3" s="212"/>
      <c r="L3" s="213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4" t="s">
        <v>88</v>
      </c>
      <c r="C8" s="214"/>
      <c r="D8" s="215" t="s">
        <v>89</v>
      </c>
    </row>
    <row r="9" customFormat="false" ht="16.5" hidden="false" customHeight="false" outlineLevel="0" collapsed="false">
      <c r="B9" s="216" t="s">
        <v>90</v>
      </c>
      <c r="C9" s="216"/>
      <c r="D9" s="217" t="s">
        <v>91</v>
      </c>
    </row>
    <row r="10" customFormat="false" ht="17.25" hidden="false" customHeight="false" outlineLevel="0" collapsed="false">
      <c r="B10" s="218" t="s">
        <v>92</v>
      </c>
      <c r="C10" s="219" t="s">
        <v>93</v>
      </c>
      <c r="D10" s="220"/>
    </row>
    <row r="11" customFormat="false" ht="16.5" hidden="false" customHeight="false" outlineLevel="0" collapsed="false">
      <c r="B11" s="221" t="s">
        <v>94</v>
      </c>
      <c r="C11" s="222"/>
      <c r="D11" s="223"/>
    </row>
    <row r="12" customFormat="false" ht="15.75" hidden="false" customHeight="false" outlineLevel="0" collapsed="false">
      <c r="B12" s="224" t="s">
        <v>95</v>
      </c>
      <c r="C12" s="225" t="n">
        <v>271</v>
      </c>
      <c r="D12" s="223" t="n">
        <f aca="false">C12/C47</f>
        <v>0.0218583642522988</v>
      </c>
    </row>
    <row r="13" customFormat="false" ht="15.75" hidden="false" customHeight="false" outlineLevel="0" collapsed="false">
      <c r="B13" s="226" t="s">
        <v>96</v>
      </c>
      <c r="C13" s="225" t="n">
        <v>152</v>
      </c>
      <c r="D13" s="227" t="n">
        <f aca="false">C13/C47</f>
        <v>0.0122600419422488</v>
      </c>
    </row>
    <row r="14" customFormat="false" ht="15.75" hidden="false" customHeight="false" outlineLevel="0" collapsed="false">
      <c r="B14" s="226" t="s">
        <v>97</v>
      </c>
      <c r="C14" s="225"/>
      <c r="D14" s="228"/>
    </row>
    <row r="15" customFormat="false" ht="15.75" hidden="false" customHeight="false" outlineLevel="0" collapsed="false">
      <c r="B15" s="226" t="s">
        <v>70</v>
      </c>
      <c r="C15" s="225"/>
      <c r="D15" s="229"/>
    </row>
    <row r="16" customFormat="false" ht="15.75" hidden="false" customHeight="false" outlineLevel="0" collapsed="false">
      <c r="B16" s="226" t="s">
        <v>98</v>
      </c>
      <c r="C16" s="225" t="n">
        <v>1138</v>
      </c>
      <c r="D16" s="223" t="n">
        <f aca="false">C16/C47</f>
        <v>0.0917889982255203</v>
      </c>
    </row>
    <row r="17" customFormat="false" ht="16.5" hidden="false" customHeight="false" outlineLevel="0" collapsed="false">
      <c r="B17" s="226" t="s">
        <v>99</v>
      </c>
      <c r="C17" s="225" t="n">
        <v>10</v>
      </c>
      <c r="D17" s="230" t="n">
        <f aca="false">C17/C47</f>
        <v>0.000806581706726891</v>
      </c>
    </row>
    <row r="18" customFormat="false" ht="17.25" hidden="false" customHeight="false" outlineLevel="0" collapsed="false">
      <c r="B18" s="231" t="s">
        <v>100</v>
      </c>
      <c r="C18" s="232" t="n">
        <f aca="false">SUM(C11:C17)</f>
        <v>1571</v>
      </c>
      <c r="D18" s="233" t="n">
        <f aca="false">SUM(D11:D17)</f>
        <v>0.126713986126795</v>
      </c>
    </row>
    <row r="19" customFormat="false" ht="16.5" hidden="false" customHeight="false" outlineLevel="0" collapsed="false">
      <c r="B19" s="234" t="s">
        <v>101</v>
      </c>
      <c r="C19" s="235"/>
      <c r="D19" s="236"/>
    </row>
    <row r="20" customFormat="false" ht="15.75" hidden="false" customHeight="false" outlineLevel="0" collapsed="false">
      <c r="B20" s="224" t="s">
        <v>102</v>
      </c>
      <c r="C20" s="225"/>
      <c r="D20" s="227"/>
    </row>
    <row r="21" customFormat="false" ht="15.75" hidden="false" customHeight="false" outlineLevel="0" collapsed="false">
      <c r="B21" s="224" t="s">
        <v>103</v>
      </c>
      <c r="C21" s="225" t="n">
        <v>678</v>
      </c>
      <c r="D21" s="223" t="n">
        <f aca="false">C21/C47</f>
        <v>0.0546862397160832</v>
      </c>
    </row>
    <row r="22" customFormat="false" ht="15.75" hidden="false" customHeight="false" outlineLevel="0" collapsed="false">
      <c r="B22" s="224" t="s">
        <v>104</v>
      </c>
      <c r="C22" s="225"/>
      <c r="D22" s="223"/>
    </row>
    <row r="23" customFormat="false" ht="15.75" hidden="false" customHeight="false" outlineLevel="0" collapsed="false">
      <c r="B23" s="224" t="s">
        <v>105</v>
      </c>
      <c r="C23" s="225"/>
      <c r="D23" s="223"/>
    </row>
    <row r="24" customFormat="false" ht="15.75" hidden="false" customHeight="false" outlineLevel="0" collapsed="false">
      <c r="B24" s="224" t="s">
        <v>106</v>
      </c>
      <c r="C24" s="225"/>
      <c r="D24" s="223"/>
    </row>
    <row r="25" customFormat="false" ht="15.75" hidden="false" customHeight="false" outlineLevel="0" collapsed="false">
      <c r="B25" s="224" t="s">
        <v>107</v>
      </c>
      <c r="C25" s="225" t="n">
        <v>6689</v>
      </c>
      <c r="D25" s="223" t="n">
        <f aca="false">C25/C47</f>
        <v>0.539522503629618</v>
      </c>
    </row>
    <row r="26" customFormat="false" ht="15.75" hidden="false" customHeight="false" outlineLevel="0" collapsed="false">
      <c r="B26" s="224" t="s">
        <v>108</v>
      </c>
      <c r="C26" s="225" t="n">
        <v>22</v>
      </c>
      <c r="D26" s="230" t="n">
        <f aca="false">C26/C47</f>
        <v>0.00177447975479916</v>
      </c>
    </row>
    <row r="27" customFormat="false" ht="15.75" hidden="false" customHeight="false" outlineLevel="0" collapsed="false">
      <c r="B27" s="224" t="s">
        <v>109</v>
      </c>
      <c r="C27" s="225"/>
      <c r="D27" s="227"/>
    </row>
    <row r="28" customFormat="false" ht="15.75" hidden="false" customHeight="false" outlineLevel="0" collapsed="false">
      <c r="B28" s="224" t="s">
        <v>110</v>
      </c>
      <c r="C28" s="225"/>
      <c r="D28" s="223"/>
    </row>
    <row r="29" customFormat="false" ht="15.75" hidden="false" customHeight="false" outlineLevel="0" collapsed="false">
      <c r="B29" s="224" t="s">
        <v>111</v>
      </c>
      <c r="C29" s="225"/>
      <c r="D29" s="223"/>
      <c r="G29" s="58"/>
    </row>
    <row r="30" customFormat="false" ht="15.75" hidden="false" customHeight="false" outlineLevel="0" collapsed="false">
      <c r="B30" s="224" t="s">
        <v>112</v>
      </c>
      <c r="C30" s="225" t="n">
        <v>1721</v>
      </c>
      <c r="D30" s="223" t="n">
        <f aca="false">C30/C47</f>
        <v>0.138812711727698</v>
      </c>
      <c r="G30" s="58"/>
    </row>
    <row r="31" customFormat="false" ht="15.75" hidden="false" customHeight="false" outlineLevel="0" collapsed="false">
      <c r="B31" s="234" t="s">
        <v>113</v>
      </c>
      <c r="C31" s="225" t="n">
        <v>302</v>
      </c>
      <c r="D31" s="223" t="n">
        <f aca="false">C31/C47</f>
        <v>0.0243587675431521</v>
      </c>
      <c r="G31" s="58"/>
    </row>
    <row r="32" customFormat="false" ht="15.75" hidden="false" customHeight="false" outlineLevel="0" collapsed="false">
      <c r="B32" s="224" t="s">
        <v>114</v>
      </c>
      <c r="C32" s="225" t="n">
        <v>553</v>
      </c>
      <c r="D32" s="223" t="n">
        <f aca="false">C32/C47</f>
        <v>0.0446039683819971</v>
      </c>
      <c r="G32" s="58"/>
    </row>
    <row r="33" customFormat="false" ht="16.5" hidden="false" customHeight="false" outlineLevel="0" collapsed="false">
      <c r="B33" s="224" t="s">
        <v>115</v>
      </c>
      <c r="C33" s="225" t="n">
        <v>812</v>
      </c>
      <c r="D33" s="223" t="n">
        <f aca="false">C33/C47</f>
        <v>0.0654944345862236</v>
      </c>
      <c r="G33" s="58"/>
      <c r="J33" s="237"/>
    </row>
    <row r="34" customFormat="false" ht="17.25" hidden="false" customHeight="false" outlineLevel="0" collapsed="false">
      <c r="B34" s="231" t="s">
        <v>116</v>
      </c>
      <c r="C34" s="232" t="n">
        <f aca="false">SUM(C19:C33)</f>
        <v>10777</v>
      </c>
      <c r="D34" s="233" t="n">
        <f aca="false">SUM(D19:D33)</f>
        <v>0.869253105339571</v>
      </c>
      <c r="G34" s="58"/>
    </row>
    <row r="35" customFormat="false" ht="17.25" hidden="false" customHeight="false" outlineLevel="0" collapsed="false">
      <c r="B35" s="238" t="s">
        <v>117</v>
      </c>
      <c r="C35" s="239"/>
      <c r="D35" s="240"/>
      <c r="G35" s="58"/>
    </row>
    <row r="36" customFormat="false" ht="17.25" hidden="false" customHeight="false" outlineLevel="0" collapsed="false">
      <c r="B36" s="241" t="s">
        <v>118</v>
      </c>
      <c r="C36" s="232" t="n">
        <f aca="false">SUM(D35:D35)</f>
        <v>0</v>
      </c>
      <c r="D36" s="233" t="n">
        <f aca="false">SUM(D35:D35)</f>
        <v>0</v>
      </c>
      <c r="G36" s="58"/>
    </row>
    <row r="37" customFormat="false" ht="16.5" hidden="false" customHeight="false" outlineLevel="0" collapsed="false">
      <c r="B37" s="221" t="s">
        <v>119</v>
      </c>
      <c r="C37" s="242"/>
      <c r="D37" s="243"/>
    </row>
    <row r="38" customFormat="false" ht="15.75" hidden="false" customHeight="false" outlineLevel="0" collapsed="false">
      <c r="B38" s="224" t="s">
        <v>120</v>
      </c>
      <c r="C38" s="244"/>
      <c r="D38" s="223"/>
    </row>
    <row r="39" customFormat="false" ht="15.75" hidden="false" customHeight="false" outlineLevel="0" collapsed="false">
      <c r="B39" s="224" t="s">
        <v>121</v>
      </c>
      <c r="C39" s="244"/>
      <c r="D39" s="245"/>
    </row>
    <row r="40" customFormat="false" ht="15.75" hidden="false" customHeight="false" outlineLevel="0" collapsed="false">
      <c r="B40" s="224" t="s">
        <v>122</v>
      </c>
      <c r="C40" s="244"/>
      <c r="D40" s="223"/>
    </row>
    <row r="41" customFormat="false" ht="15.75" hidden="false" customHeight="false" outlineLevel="0" collapsed="false">
      <c r="B41" s="224" t="s">
        <v>123</v>
      </c>
      <c r="C41" s="244"/>
      <c r="D41" s="227"/>
    </row>
    <row r="42" customFormat="false" ht="15.75" hidden="false" customHeight="false" outlineLevel="0" collapsed="false">
      <c r="B42" s="224" t="s">
        <v>124</v>
      </c>
      <c r="C42" s="244"/>
      <c r="D42" s="223"/>
    </row>
    <row r="43" customFormat="false" ht="15.75" hidden="false" customHeight="false" outlineLevel="0" collapsed="false">
      <c r="B43" s="224" t="s">
        <v>125</v>
      </c>
      <c r="C43" s="244" t="n">
        <v>50</v>
      </c>
      <c r="D43" s="230" t="n">
        <f aca="false">C43/C47</f>
        <v>0.00403290853363446</v>
      </c>
    </row>
    <row r="44" customFormat="false" ht="16.5" hidden="false" customHeight="false" outlineLevel="0" collapsed="false">
      <c r="B44" s="224" t="s">
        <v>126</v>
      </c>
      <c r="C44" s="244"/>
      <c r="D44" s="223"/>
    </row>
    <row r="45" customFormat="false" ht="17.25" hidden="false" customHeight="false" outlineLevel="0" collapsed="false">
      <c r="B45" s="231" t="s">
        <v>127</v>
      </c>
      <c r="C45" s="232" t="n">
        <f aca="false">SUM(C37:C44)</f>
        <v>50</v>
      </c>
      <c r="D45" s="246" t="n">
        <f aca="false">SUM(D37:D44)</f>
        <v>0.00403290853363446</v>
      </c>
      <c r="J45" s="163"/>
      <c r="K45" s="163"/>
      <c r="L45" s="163"/>
    </row>
    <row r="46" customFormat="false" ht="17.25" hidden="false" customHeight="false" outlineLevel="0" collapsed="false">
      <c r="B46" s="231" t="s">
        <v>128</v>
      </c>
      <c r="C46" s="232"/>
      <c r="D46" s="233"/>
      <c r="J46" s="163"/>
      <c r="K46" s="163"/>
      <c r="L46" s="163"/>
    </row>
    <row r="47" customFormat="false" ht="17.25" hidden="false" customHeight="false" outlineLevel="0" collapsed="false">
      <c r="B47" s="231" t="s">
        <v>129</v>
      </c>
      <c r="C47" s="232" t="n">
        <f aca="false">SUM(C45,C36,C34,C18)</f>
        <v>12398</v>
      </c>
      <c r="D47" s="247" t="n">
        <f aca="false">D18+D34+D36+D45</f>
        <v>1</v>
      </c>
    </row>
    <row r="48" customFormat="false" ht="13.5" hidden="false" customHeight="false" outlineLevel="0" collapsed="false">
      <c r="E48" s="248"/>
    </row>
    <row r="49" customFormat="false" ht="12.75" hidden="false" customHeight="false" outlineLevel="0" collapsed="false">
      <c r="E49" s="249"/>
    </row>
    <row r="50" customFormat="false" ht="13.5" hidden="false" customHeight="false" outlineLevel="0" collapsed="false">
      <c r="E50" s="250"/>
    </row>
    <row r="51" customFormat="false" ht="16.5" hidden="false" customHeight="false" outlineLevel="0" collapsed="false">
      <c r="B51" s="251" t="s">
        <v>130</v>
      </c>
      <c r="C51" s="251"/>
      <c r="D51" s="215" t="s">
        <v>89</v>
      </c>
      <c r="E51" s="250"/>
    </row>
    <row r="52" customFormat="false" ht="16.5" hidden="false" customHeight="false" outlineLevel="0" collapsed="false">
      <c r="B52" s="252" t="s">
        <v>131</v>
      </c>
      <c r="C52" s="253"/>
      <c r="D52" s="217" t="s">
        <v>91</v>
      </c>
      <c r="E52" s="250"/>
    </row>
    <row r="53" customFormat="false" ht="17.25" hidden="false" customHeight="false" outlineLevel="0" collapsed="false">
      <c r="B53" s="254" t="s">
        <v>132</v>
      </c>
      <c r="C53" s="219" t="s">
        <v>93</v>
      </c>
      <c r="D53" s="255"/>
      <c r="E53" s="249"/>
    </row>
    <row r="54" customFormat="false" ht="16.5" hidden="false" customHeight="false" outlineLevel="0" collapsed="false">
      <c r="B54" s="256"/>
      <c r="C54" s="257"/>
      <c r="D54" s="258"/>
      <c r="E54" s="249"/>
    </row>
    <row r="55" customFormat="false" ht="15.75" hidden="false" customHeight="false" outlineLevel="0" collapsed="false">
      <c r="B55" s="259" t="s">
        <v>98</v>
      </c>
      <c r="C55" s="225" t="n">
        <v>11257</v>
      </c>
      <c r="D55" s="228" t="n">
        <f aca="false">C55/C61</f>
        <v>0.976322636600174</v>
      </c>
      <c r="E55" s="250"/>
    </row>
    <row r="56" customFormat="false" ht="15.75" hidden="false" customHeight="false" outlineLevel="0" collapsed="false">
      <c r="B56" s="259" t="s">
        <v>70</v>
      </c>
      <c r="C56" s="225" t="n">
        <v>272</v>
      </c>
      <c r="D56" s="228" t="n">
        <f aca="false">C56/C61</f>
        <v>0.0235906331309627</v>
      </c>
      <c r="E56" s="249"/>
    </row>
    <row r="57" customFormat="false" ht="15.75" hidden="false" customHeight="false" outlineLevel="0" collapsed="false">
      <c r="B57" s="259" t="s">
        <v>94</v>
      </c>
      <c r="C57" s="225"/>
      <c r="D57" s="260"/>
      <c r="E57" s="163"/>
    </row>
    <row r="58" customFormat="false" ht="15.75" hidden="false" customHeight="false" outlineLevel="0" collapsed="false">
      <c r="B58" s="261" t="s">
        <v>133</v>
      </c>
      <c r="C58" s="225" t="n">
        <v>1</v>
      </c>
      <c r="D58" s="260" t="n">
        <f aca="false">C58/C61</f>
        <v>8.67302688638335E-005</v>
      </c>
    </row>
    <row r="59" customFormat="false" ht="15.75" hidden="false" customHeight="false" outlineLevel="0" collapsed="false">
      <c r="B59" s="261" t="s">
        <v>134</v>
      </c>
      <c r="C59" s="225"/>
      <c r="D59" s="262"/>
    </row>
    <row r="60" customFormat="false" ht="16.5" hidden="false" customHeight="false" outlineLevel="0" collapsed="false">
      <c r="B60" s="263" t="s">
        <v>114</v>
      </c>
      <c r="C60" s="63"/>
      <c r="D60" s="264"/>
    </row>
    <row r="61" customFormat="false" ht="17.25" hidden="false" customHeight="false" outlineLevel="0" collapsed="false">
      <c r="B61" s="265" t="s">
        <v>135</v>
      </c>
      <c r="C61" s="232" t="n">
        <f aca="false">SUM(C54:C60)</f>
        <v>11530</v>
      </c>
      <c r="D61" s="266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0" t="s">
        <v>136</v>
      </c>
    </row>
    <row r="64" customFormat="false" ht="12.75" hidden="false" customHeight="false" outlineLevel="0" collapsed="false">
      <c r="B64" s="267" t="s">
        <v>137</v>
      </c>
    </row>
    <row r="65" customFormat="false" ht="12.75" hidden="false" customHeight="false" outlineLevel="0" collapsed="false">
      <c r="B65" s="210" t="s">
        <v>138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8" t="s">
        <v>139</v>
      </c>
      <c r="C67" s="269"/>
      <c r="D67" s="270"/>
    </row>
    <row r="68" customFormat="false" ht="12.75" hidden="false" customHeight="false" outlineLevel="0" collapsed="false">
      <c r="B68" s="271"/>
      <c r="C68" s="272"/>
      <c r="D68" s="273"/>
    </row>
    <row r="69" customFormat="false" ht="12.75" hidden="false" customHeight="false" outlineLevel="0" collapsed="false">
      <c r="B69" s="274" t="s">
        <v>140</v>
      </c>
      <c r="C69" s="250"/>
      <c r="D69" s="275"/>
    </row>
    <row r="70" customFormat="false" ht="12.75" hidden="false" customHeight="false" outlineLevel="0" collapsed="false">
      <c r="B70" s="274" t="s">
        <v>141</v>
      </c>
      <c r="C70" s="250"/>
      <c r="D70" s="275"/>
    </row>
    <row r="71" customFormat="false" ht="12.75" hidden="false" customHeight="false" outlineLevel="0" collapsed="false">
      <c r="B71" s="274" t="s">
        <v>142</v>
      </c>
      <c r="C71" s="250"/>
      <c r="D71" s="275"/>
    </row>
    <row r="72" customFormat="false" ht="12.75" hidden="false" customHeight="false" outlineLevel="0" collapsed="false">
      <c r="B72" s="271"/>
      <c r="C72" s="272"/>
      <c r="D72" s="273"/>
    </row>
    <row r="73" customFormat="false" ht="13.5" hidden="false" customHeight="false" outlineLevel="0" collapsed="false">
      <c r="B73" s="276" t="s">
        <v>143</v>
      </c>
      <c r="C73" s="277"/>
      <c r="D73" s="273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8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9" t="s">
        <v>144</v>
      </c>
      <c r="D1" s="278"/>
    </row>
    <row r="2" customFormat="false" ht="21" hidden="false" customHeight="true" outlineLevel="0" collapsed="false">
      <c r="A2" s="280" t="s">
        <v>145</v>
      </c>
      <c r="B2" s="281"/>
      <c r="C2" s="282"/>
      <c r="D2" s="283"/>
      <c r="E2" s="284"/>
      <c r="F2" s="285" t="s">
        <v>9</v>
      </c>
    </row>
    <row r="3" customFormat="false" ht="16.5" hidden="false" customHeight="true" outlineLevel="0" collapsed="false">
      <c r="A3" s="286"/>
      <c r="B3" s="287"/>
      <c r="C3" s="288"/>
      <c r="D3" s="283"/>
    </row>
    <row r="4" customFormat="false" ht="13.5" hidden="false" customHeight="false" outlineLevel="0" collapsed="false">
      <c r="A4" s="289" t="s">
        <v>146</v>
      </c>
      <c r="B4" s="290" t="s">
        <v>147</v>
      </c>
      <c r="C4" s="291" t="s">
        <v>148</v>
      </c>
      <c r="D4" s="292" t="s">
        <v>149</v>
      </c>
      <c r="E4" s="291" t="s">
        <v>150</v>
      </c>
      <c r="F4" s="292" t="s">
        <v>151</v>
      </c>
    </row>
    <row r="5" customFormat="false" ht="13.5" hidden="false" customHeight="false" outlineLevel="0" collapsed="false">
      <c r="A5" s="293"/>
      <c r="B5" s="294" t="s">
        <v>152</v>
      </c>
      <c r="C5" s="295" t="s">
        <v>153</v>
      </c>
      <c r="D5" s="296" t="s">
        <v>153</v>
      </c>
      <c r="E5" s="295" t="s">
        <v>154</v>
      </c>
      <c r="F5" s="296" t="s">
        <v>154</v>
      </c>
    </row>
    <row r="6" customFormat="false" ht="17.25" hidden="false" customHeight="false" outlineLevel="0" collapsed="false">
      <c r="A6" s="297" t="s">
        <v>155</v>
      </c>
      <c r="B6" s="298" t="s">
        <v>156</v>
      </c>
      <c r="C6" s="299" t="n">
        <v>27</v>
      </c>
      <c r="D6" s="300"/>
      <c r="E6" s="301" t="n">
        <v>16</v>
      </c>
      <c r="F6" s="302"/>
    </row>
    <row r="7" customFormat="false" ht="16.5" hidden="false" customHeight="false" outlineLevel="0" collapsed="false">
      <c r="A7" s="303"/>
      <c r="B7" s="304" t="s">
        <v>157</v>
      </c>
      <c r="C7" s="305"/>
      <c r="D7" s="306"/>
      <c r="E7" s="307"/>
      <c r="F7" s="308"/>
    </row>
    <row r="8" customFormat="false" ht="17.25" hidden="false" customHeight="false" outlineLevel="0" collapsed="false">
      <c r="A8" s="309"/>
      <c r="B8" s="310" t="s">
        <v>158</v>
      </c>
      <c r="C8" s="311"/>
      <c r="D8" s="312" t="n">
        <f aca="false">SUM(C6:C7)</f>
        <v>27</v>
      </c>
      <c r="E8" s="313"/>
      <c r="F8" s="312" t="n">
        <f aca="false">SUM(E6:E7)</f>
        <v>16</v>
      </c>
    </row>
    <row r="9" customFormat="false" ht="17.25" hidden="false" customHeight="false" outlineLevel="0" collapsed="false">
      <c r="A9" s="303" t="s">
        <v>159</v>
      </c>
      <c r="B9" s="314" t="s">
        <v>160</v>
      </c>
      <c r="C9" s="305" t="n">
        <v>50</v>
      </c>
      <c r="D9" s="315"/>
      <c r="E9" s="307" t="n">
        <v>45</v>
      </c>
      <c r="F9" s="315"/>
    </row>
    <row r="10" customFormat="false" ht="16.5" hidden="false" customHeight="false" outlineLevel="0" collapsed="false">
      <c r="A10" s="303"/>
      <c r="B10" s="314" t="s">
        <v>161</v>
      </c>
      <c r="C10" s="305" t="n">
        <v>678</v>
      </c>
      <c r="D10" s="315"/>
      <c r="E10" s="307" t="n">
        <v>679</v>
      </c>
      <c r="F10" s="315"/>
    </row>
    <row r="11" customFormat="false" ht="16.5" hidden="false" customHeight="false" outlineLevel="0" collapsed="false">
      <c r="A11" s="303"/>
      <c r="B11" s="314" t="s">
        <v>156</v>
      </c>
      <c r="C11" s="305" t="n">
        <v>1138</v>
      </c>
      <c r="D11" s="308"/>
      <c r="E11" s="307" t="n">
        <v>1195</v>
      </c>
      <c r="F11" s="308"/>
    </row>
    <row r="12" customFormat="false" ht="16.5" hidden="false" customHeight="false" outlineLevel="0" collapsed="false">
      <c r="A12" s="303"/>
      <c r="B12" s="314" t="s">
        <v>157</v>
      </c>
      <c r="C12" s="305" t="n">
        <v>271</v>
      </c>
      <c r="D12" s="308"/>
      <c r="E12" s="307" t="n">
        <v>283</v>
      </c>
      <c r="F12" s="308"/>
    </row>
    <row r="13" customFormat="false" ht="16.5" hidden="false" customHeight="false" outlineLevel="0" collapsed="false">
      <c r="A13" s="303"/>
      <c r="B13" s="314" t="s">
        <v>162</v>
      </c>
      <c r="C13" s="305"/>
      <c r="D13" s="308"/>
      <c r="E13" s="307"/>
      <c r="F13" s="308"/>
    </row>
    <row r="14" customFormat="false" ht="16.5" hidden="false" customHeight="false" outlineLevel="0" collapsed="false">
      <c r="A14" s="303"/>
      <c r="B14" s="314" t="s">
        <v>163</v>
      </c>
      <c r="C14" s="305" t="n">
        <v>152</v>
      </c>
      <c r="D14" s="308"/>
      <c r="E14" s="307" t="n">
        <v>166</v>
      </c>
      <c r="F14" s="308"/>
    </row>
    <row r="15" customFormat="false" ht="16.5" hidden="false" customHeight="false" outlineLevel="0" collapsed="false">
      <c r="A15" s="303"/>
      <c r="B15" s="314" t="s">
        <v>164</v>
      </c>
      <c r="C15" s="305"/>
      <c r="D15" s="308"/>
      <c r="E15" s="307"/>
      <c r="F15" s="308"/>
    </row>
    <row r="16" customFormat="false" ht="16.5" hidden="false" customHeight="false" outlineLevel="0" collapsed="false">
      <c r="A16" s="303"/>
      <c r="B16" s="314" t="s">
        <v>165</v>
      </c>
      <c r="C16" s="305" t="n">
        <v>302</v>
      </c>
      <c r="D16" s="308"/>
      <c r="E16" s="307" t="n">
        <v>301</v>
      </c>
      <c r="F16" s="308"/>
    </row>
    <row r="17" customFormat="false" ht="16.5" hidden="false" customHeight="false" outlineLevel="0" collapsed="false">
      <c r="A17" s="303"/>
      <c r="B17" s="314" t="s">
        <v>166</v>
      </c>
      <c r="C17" s="307"/>
      <c r="D17" s="308"/>
      <c r="E17" s="307"/>
      <c r="F17" s="308"/>
    </row>
    <row r="18" customFormat="false" ht="16.5" hidden="false" customHeight="false" outlineLevel="0" collapsed="false">
      <c r="A18" s="303"/>
      <c r="B18" s="314" t="s">
        <v>167</v>
      </c>
      <c r="C18" s="307" t="n">
        <v>6689</v>
      </c>
      <c r="D18" s="308"/>
      <c r="E18" s="307" t="n">
        <v>6865</v>
      </c>
      <c r="F18" s="308"/>
    </row>
    <row r="19" customFormat="false" ht="16.5" hidden="false" customHeight="false" outlineLevel="0" collapsed="false">
      <c r="A19" s="303"/>
      <c r="B19" s="314" t="s">
        <v>168</v>
      </c>
      <c r="C19" s="307" t="n">
        <v>22</v>
      </c>
      <c r="D19" s="308"/>
      <c r="E19" s="307" t="n">
        <v>21</v>
      </c>
      <c r="F19" s="308"/>
    </row>
    <row r="20" customFormat="false" ht="16.5" hidden="false" customHeight="false" outlineLevel="0" collapsed="false">
      <c r="A20" s="303"/>
      <c r="B20" s="314" t="s">
        <v>169</v>
      </c>
      <c r="C20" s="305" t="n">
        <v>1721</v>
      </c>
      <c r="D20" s="308"/>
      <c r="E20" s="307" t="n">
        <v>1967</v>
      </c>
      <c r="F20" s="308"/>
    </row>
    <row r="21" customFormat="false" ht="16.5" hidden="false" customHeight="false" outlineLevel="0" collapsed="false">
      <c r="A21" s="303"/>
      <c r="B21" s="314" t="s">
        <v>170</v>
      </c>
      <c r="C21" s="305" t="n">
        <v>553</v>
      </c>
      <c r="D21" s="308"/>
      <c r="E21" s="307" t="n">
        <v>559</v>
      </c>
      <c r="F21" s="308"/>
    </row>
    <row r="22" customFormat="false" ht="16.5" hidden="false" customHeight="false" outlineLevel="0" collapsed="false">
      <c r="A22" s="303"/>
      <c r="B22" s="314" t="s">
        <v>171</v>
      </c>
      <c r="C22" s="305" t="n">
        <v>812</v>
      </c>
      <c r="D22" s="308"/>
      <c r="E22" s="307" t="n">
        <v>822</v>
      </c>
      <c r="F22" s="308"/>
    </row>
    <row r="23" customFormat="false" ht="16.5" hidden="false" customHeight="false" outlineLevel="0" collapsed="false">
      <c r="A23" s="303"/>
      <c r="B23" s="314" t="s">
        <v>172</v>
      </c>
      <c r="C23" s="305" t="n">
        <v>10</v>
      </c>
      <c r="D23" s="308"/>
      <c r="E23" s="307" t="n">
        <v>37</v>
      </c>
      <c r="F23" s="308"/>
    </row>
    <row r="24" customFormat="false" ht="17.25" hidden="false" customHeight="false" outlineLevel="0" collapsed="false">
      <c r="A24" s="303"/>
      <c r="B24" s="316" t="s">
        <v>158</v>
      </c>
      <c r="C24" s="305"/>
      <c r="D24" s="306" t="n">
        <f aca="false">SUM(C9:C23)</f>
        <v>12398</v>
      </c>
      <c r="E24" s="307"/>
      <c r="F24" s="306" t="n">
        <f aca="false">SUM(E9:E23)</f>
        <v>12940</v>
      </c>
    </row>
    <row r="25" customFormat="false" ht="17.25" hidden="false" customHeight="false" outlineLevel="0" collapsed="false">
      <c r="A25" s="297" t="s">
        <v>173</v>
      </c>
      <c r="B25" s="317" t="s">
        <v>157</v>
      </c>
      <c r="C25" s="299" t="n">
        <v>28</v>
      </c>
      <c r="D25" s="300"/>
      <c r="E25" s="301"/>
      <c r="F25" s="300"/>
    </row>
    <row r="26" customFormat="false" ht="16.5" hidden="false" customHeight="false" outlineLevel="0" collapsed="false">
      <c r="A26" s="303"/>
      <c r="B26" s="314" t="s">
        <v>156</v>
      </c>
      <c r="C26" s="305"/>
      <c r="D26" s="306"/>
      <c r="E26" s="307"/>
      <c r="F26" s="306"/>
    </row>
    <row r="27" customFormat="false" ht="17.25" hidden="false" customHeight="false" outlineLevel="0" collapsed="false">
      <c r="A27" s="303"/>
      <c r="B27" s="316" t="s">
        <v>158</v>
      </c>
      <c r="C27" s="305"/>
      <c r="D27" s="306" t="n">
        <f aca="false">SUM(C25:C26)</f>
        <v>28</v>
      </c>
      <c r="E27" s="307"/>
      <c r="F27" s="306" t="n">
        <f aca="false">SUM(E25:E26)</f>
        <v>0</v>
      </c>
    </row>
    <row r="28" customFormat="false" ht="15.75" hidden="false" customHeight="false" outlineLevel="0" collapsed="false">
      <c r="A28" s="297" t="s">
        <v>174</v>
      </c>
      <c r="B28" s="317" t="s">
        <v>156</v>
      </c>
      <c r="C28" s="318"/>
      <c r="D28" s="319"/>
      <c r="E28" s="320"/>
      <c r="F28" s="319"/>
    </row>
    <row r="29" customFormat="false" ht="16.5" hidden="false" customHeight="false" outlineLevel="0" collapsed="false">
      <c r="A29" s="303"/>
      <c r="B29" s="314" t="s">
        <v>157</v>
      </c>
      <c r="C29" s="305" t="n">
        <v>1889</v>
      </c>
      <c r="D29" s="308"/>
      <c r="E29" s="307" t="n">
        <v>273</v>
      </c>
      <c r="F29" s="308"/>
    </row>
    <row r="30" customFormat="false" ht="16.5" hidden="false" customHeight="false" outlineLevel="0" collapsed="false">
      <c r="A30" s="303"/>
      <c r="B30" s="314" t="s">
        <v>164</v>
      </c>
      <c r="C30" s="305" t="n">
        <v>578</v>
      </c>
      <c r="D30" s="308"/>
      <c r="E30" s="307" t="n">
        <v>112</v>
      </c>
      <c r="F30" s="308"/>
    </row>
    <row r="31" customFormat="false" ht="16.5" hidden="false" customHeight="false" outlineLevel="0" collapsed="false">
      <c r="A31" s="303"/>
      <c r="B31" s="314" t="s">
        <v>163</v>
      </c>
      <c r="C31" s="307"/>
      <c r="D31" s="306"/>
      <c r="E31" s="307"/>
      <c r="F31" s="308"/>
    </row>
    <row r="32" customFormat="false" ht="16.5" hidden="false" customHeight="false" outlineLevel="0" collapsed="false">
      <c r="A32" s="303"/>
      <c r="B32" s="314" t="s">
        <v>172</v>
      </c>
      <c r="C32" s="307" t="n">
        <v>112</v>
      </c>
      <c r="D32" s="306"/>
      <c r="E32" s="307" t="n">
        <v>18</v>
      </c>
      <c r="F32" s="306"/>
    </row>
    <row r="33" customFormat="false" ht="17.25" hidden="false" customHeight="false" outlineLevel="0" collapsed="false">
      <c r="A33" s="309"/>
      <c r="B33" s="321" t="s">
        <v>158</v>
      </c>
      <c r="C33" s="311"/>
      <c r="D33" s="312" t="n">
        <f aca="false">SUM(C28:C32)</f>
        <v>2579</v>
      </c>
      <c r="E33" s="313"/>
      <c r="F33" s="312" t="n">
        <f aca="false">SUM(E28:E32)</f>
        <v>403</v>
      </c>
    </row>
    <row r="34" customFormat="false" ht="17.25" hidden="false" customHeight="false" outlineLevel="0" collapsed="false">
      <c r="A34" s="303" t="s">
        <v>175</v>
      </c>
      <c r="B34" s="314" t="s">
        <v>176</v>
      </c>
      <c r="C34" s="305" t="n">
        <v>1</v>
      </c>
      <c r="D34" s="306"/>
      <c r="E34" s="307" t="n">
        <v>1</v>
      </c>
      <c r="F34" s="306"/>
    </row>
    <row r="35" customFormat="false" ht="16.5" hidden="false" customHeight="false" outlineLevel="0" collapsed="false">
      <c r="A35" s="303"/>
      <c r="B35" s="314" t="s">
        <v>177</v>
      </c>
      <c r="C35" s="305" t="n">
        <v>578</v>
      </c>
      <c r="D35" s="308"/>
      <c r="E35" s="307" t="n">
        <v>169</v>
      </c>
      <c r="F35" s="306"/>
    </row>
    <row r="36" customFormat="false" ht="17.25" hidden="false" customHeight="false" outlineLevel="0" collapsed="false">
      <c r="A36" s="303"/>
      <c r="B36" s="316" t="s">
        <v>158</v>
      </c>
      <c r="C36" s="305"/>
      <c r="D36" s="306" t="n">
        <f aca="false">SUM(C34:C35)</f>
        <v>579</v>
      </c>
      <c r="E36" s="307"/>
      <c r="F36" s="306" t="n">
        <f aca="false">SUM(E34:E35)</f>
        <v>170</v>
      </c>
    </row>
    <row r="37" customFormat="false" ht="17.25" hidden="false" customHeight="false" outlineLevel="0" collapsed="false">
      <c r="A37" s="297" t="s">
        <v>178</v>
      </c>
      <c r="B37" s="317" t="s">
        <v>157</v>
      </c>
      <c r="C37" s="299" t="n">
        <v>5499</v>
      </c>
      <c r="D37" s="300"/>
      <c r="E37" s="301" t="n">
        <v>1309</v>
      </c>
      <c r="F37" s="300"/>
    </row>
    <row r="38" customFormat="false" ht="16.5" hidden="false" customHeight="false" outlineLevel="0" collapsed="false">
      <c r="A38" s="303"/>
      <c r="B38" s="314" t="s">
        <v>167</v>
      </c>
      <c r="C38" s="305" t="n">
        <v>465</v>
      </c>
      <c r="D38" s="306"/>
      <c r="E38" s="307" t="n">
        <v>153</v>
      </c>
      <c r="F38" s="306"/>
      <c r="G38" s="163"/>
    </row>
    <row r="39" customFormat="false" ht="16.5" hidden="false" customHeight="false" outlineLevel="0" collapsed="false">
      <c r="A39" s="303"/>
      <c r="B39" s="314" t="s">
        <v>164</v>
      </c>
      <c r="C39" s="305" t="n">
        <v>139</v>
      </c>
      <c r="D39" s="306"/>
      <c r="E39" s="307" t="n">
        <v>27</v>
      </c>
      <c r="F39" s="306"/>
      <c r="G39" s="163"/>
    </row>
    <row r="40" customFormat="false" ht="16.5" hidden="false" customHeight="false" outlineLevel="0" collapsed="false">
      <c r="A40" s="303"/>
      <c r="B40" s="314" t="s">
        <v>177</v>
      </c>
      <c r="C40" s="305" t="n">
        <v>1140</v>
      </c>
      <c r="D40" s="306"/>
      <c r="E40" s="307" t="n">
        <v>228</v>
      </c>
      <c r="F40" s="306"/>
      <c r="G40" s="163"/>
    </row>
    <row r="41" customFormat="false" ht="16.5" hidden="false" customHeight="false" outlineLevel="0" collapsed="false">
      <c r="A41" s="303"/>
      <c r="B41" s="314" t="s">
        <v>171</v>
      </c>
      <c r="C41" s="305" t="n">
        <v>124</v>
      </c>
      <c r="D41" s="306"/>
      <c r="E41" s="307" t="n">
        <v>25</v>
      </c>
      <c r="F41" s="306"/>
      <c r="G41" s="163"/>
    </row>
    <row r="42" customFormat="false" ht="16.5" hidden="false" customHeight="false" outlineLevel="0" collapsed="false">
      <c r="A42" s="303"/>
      <c r="B42" s="314" t="s">
        <v>179</v>
      </c>
      <c r="C42" s="305" t="n">
        <v>51</v>
      </c>
      <c r="D42" s="306"/>
      <c r="E42" s="307" t="n">
        <v>12</v>
      </c>
      <c r="F42" s="306"/>
      <c r="G42" s="163"/>
    </row>
    <row r="43" customFormat="false" ht="16.5" hidden="false" customHeight="false" outlineLevel="0" collapsed="false">
      <c r="A43" s="303"/>
      <c r="B43" s="314" t="s">
        <v>180</v>
      </c>
      <c r="C43" s="305" t="n">
        <v>200</v>
      </c>
      <c r="D43" s="306"/>
      <c r="E43" s="307" t="n">
        <v>97</v>
      </c>
      <c r="F43" s="306"/>
      <c r="G43" s="163"/>
    </row>
    <row r="44" customFormat="false" ht="17.25" hidden="false" customHeight="false" outlineLevel="0" collapsed="false">
      <c r="A44" s="309"/>
      <c r="B44" s="321" t="s">
        <v>158</v>
      </c>
      <c r="C44" s="311"/>
      <c r="D44" s="312" t="n">
        <f aca="false">SUM(C37:C44)</f>
        <v>7618</v>
      </c>
      <c r="E44" s="313"/>
      <c r="F44" s="312" t="n">
        <f aca="false">SUM(E37:E44)</f>
        <v>1851</v>
      </c>
    </row>
    <row r="45" customFormat="false" ht="17.25" hidden="false" customHeight="false" outlineLevel="0" collapsed="false">
      <c r="A45" s="303" t="s">
        <v>181</v>
      </c>
      <c r="B45" s="314" t="s">
        <v>164</v>
      </c>
      <c r="C45" s="305"/>
      <c r="D45" s="322"/>
      <c r="E45" s="307"/>
      <c r="F45" s="322"/>
    </row>
    <row r="46" customFormat="false" ht="16.5" hidden="false" customHeight="false" outlineLevel="0" collapsed="false">
      <c r="A46" s="303"/>
      <c r="B46" s="314" t="s">
        <v>182</v>
      </c>
      <c r="C46" s="305" t="n">
        <v>25</v>
      </c>
      <c r="D46" s="322"/>
      <c r="E46" s="307" t="n">
        <v>11</v>
      </c>
      <c r="F46" s="322"/>
    </row>
    <row r="47" customFormat="false" ht="17.25" hidden="false" customHeight="false" outlineLevel="0" collapsed="false">
      <c r="A47" s="303"/>
      <c r="B47" s="316" t="s">
        <v>158</v>
      </c>
      <c r="C47" s="305"/>
      <c r="D47" s="306" t="n">
        <f aca="false">SUM(C45:C46)</f>
        <v>25</v>
      </c>
      <c r="E47" s="307"/>
      <c r="F47" s="306" t="n">
        <f aca="false">SUM(E45:E46)</f>
        <v>11</v>
      </c>
    </row>
    <row r="48" customFormat="false" ht="18" hidden="false" customHeight="false" outlineLevel="0" collapsed="false">
      <c r="A48" s="323" t="s">
        <v>183</v>
      </c>
      <c r="B48" s="324" t="s">
        <v>172</v>
      </c>
      <c r="C48" s="325"/>
      <c r="D48" s="326"/>
      <c r="E48" s="327"/>
      <c r="F48" s="326"/>
    </row>
    <row r="49" customFormat="false" ht="18" hidden="false" customHeight="false" outlineLevel="0" collapsed="false">
      <c r="A49" s="323" t="s">
        <v>184</v>
      </c>
      <c r="B49" s="324" t="s">
        <v>156</v>
      </c>
      <c r="C49" s="325"/>
      <c r="D49" s="326"/>
      <c r="E49" s="327"/>
      <c r="F49" s="326"/>
    </row>
    <row r="50" customFormat="false" ht="17.25" hidden="false" customHeight="false" outlineLevel="0" collapsed="false">
      <c r="A50" s="303" t="s">
        <v>185</v>
      </c>
      <c r="B50" s="314" t="s">
        <v>157</v>
      </c>
      <c r="C50" s="305" t="n">
        <v>224</v>
      </c>
      <c r="D50" s="306"/>
      <c r="E50" s="307" t="n">
        <v>45</v>
      </c>
      <c r="F50" s="306"/>
    </row>
    <row r="51" customFormat="false" ht="16.5" hidden="false" customHeight="false" outlineLevel="0" collapsed="false">
      <c r="A51" s="303"/>
      <c r="B51" s="314" t="s">
        <v>180</v>
      </c>
      <c r="C51" s="305"/>
      <c r="D51" s="306"/>
      <c r="E51" s="307"/>
      <c r="F51" s="306"/>
    </row>
    <row r="52" customFormat="false" ht="16.5" hidden="false" customHeight="false" outlineLevel="0" collapsed="false">
      <c r="A52" s="303"/>
      <c r="B52" s="314" t="s">
        <v>164</v>
      </c>
      <c r="C52" s="305"/>
      <c r="D52" s="306"/>
      <c r="E52" s="307"/>
      <c r="F52" s="306"/>
    </row>
    <row r="53" customFormat="false" ht="16.5" hidden="false" customHeight="false" outlineLevel="0" collapsed="false">
      <c r="A53" s="303"/>
      <c r="B53" s="314" t="s">
        <v>163</v>
      </c>
      <c r="C53" s="305" t="n">
        <v>16</v>
      </c>
      <c r="D53" s="306"/>
      <c r="E53" s="307" t="n">
        <v>3</v>
      </c>
      <c r="F53" s="306"/>
    </row>
    <row r="54" customFormat="false" ht="16.5" hidden="false" customHeight="false" outlineLevel="0" collapsed="false">
      <c r="A54" s="303"/>
      <c r="B54" s="314" t="s">
        <v>186</v>
      </c>
      <c r="C54" s="305"/>
      <c r="D54" s="306"/>
      <c r="E54" s="307"/>
      <c r="F54" s="306"/>
    </row>
    <row r="55" customFormat="false" ht="16.5" hidden="false" customHeight="false" outlineLevel="0" collapsed="false">
      <c r="A55" s="303"/>
      <c r="B55" s="314" t="s">
        <v>168</v>
      </c>
      <c r="C55" s="305" t="n">
        <v>108</v>
      </c>
      <c r="D55" s="306"/>
      <c r="E55" s="307" t="n">
        <v>19</v>
      </c>
      <c r="F55" s="306"/>
    </row>
    <row r="56" customFormat="false" ht="16.5" hidden="false" customHeight="false" outlineLevel="0" collapsed="false">
      <c r="A56" s="303"/>
      <c r="B56" s="314" t="s">
        <v>156</v>
      </c>
      <c r="C56" s="305" t="n">
        <v>24</v>
      </c>
      <c r="D56" s="306"/>
      <c r="E56" s="307" t="n">
        <v>4</v>
      </c>
      <c r="F56" s="306"/>
    </row>
    <row r="57" customFormat="false" ht="16.5" hidden="false" customHeight="false" outlineLevel="0" collapsed="false">
      <c r="A57" s="303"/>
      <c r="B57" s="314" t="s">
        <v>182</v>
      </c>
      <c r="C57" s="305" t="n">
        <v>50</v>
      </c>
      <c r="D57" s="306"/>
      <c r="E57" s="307" t="n">
        <v>8</v>
      </c>
      <c r="F57" s="306"/>
    </row>
    <row r="58" customFormat="false" ht="17.25" hidden="false" customHeight="false" outlineLevel="0" collapsed="false">
      <c r="A58" s="309"/>
      <c r="B58" s="321" t="s">
        <v>158</v>
      </c>
      <c r="C58" s="311"/>
      <c r="D58" s="312" t="n">
        <f aca="false">SUM(C50:C57)</f>
        <v>422</v>
      </c>
      <c r="E58" s="313"/>
      <c r="F58" s="312" t="n">
        <f aca="false">SUM(E50:E57)</f>
        <v>79</v>
      </c>
    </row>
    <row r="59" customFormat="false" ht="18" hidden="false" customHeight="false" outlineLevel="0" collapsed="false">
      <c r="A59" s="328" t="s">
        <v>187</v>
      </c>
      <c r="B59" s="329"/>
      <c r="C59" s="327"/>
      <c r="D59" s="330" t="n">
        <f aca="false">SUM(D6:D58)</f>
        <v>23676</v>
      </c>
      <c r="E59" s="327"/>
      <c r="F59" s="330" t="n">
        <f aca="false">SUM(F6:F58)</f>
        <v>15470</v>
      </c>
    </row>
    <row r="60" customFormat="false" ht="13.5" hidden="false" customHeight="false" outlineLevel="0" collapsed="false">
      <c r="A60" s="59" t="s">
        <v>188</v>
      </c>
      <c r="B60" s="112"/>
      <c r="C60" s="331"/>
      <c r="D60" s="112"/>
      <c r="E60" s="112"/>
    </row>
    <row r="61" customFormat="false" ht="12.75" hidden="false" customHeight="false" outlineLevel="0" collapsed="false">
      <c r="A61" s="332" t="s">
        <v>189</v>
      </c>
      <c r="B61" s="333"/>
      <c r="C61" s="334"/>
      <c r="D61" s="335"/>
      <c r="E61" s="336"/>
      <c r="F61" s="337"/>
    </row>
    <row r="62" customFormat="false" ht="18.75" hidden="false" customHeight="true" outlineLevel="0" collapsed="false">
      <c r="A62" s="338"/>
      <c r="B62" s="339"/>
      <c r="C62" s="340"/>
      <c r="D62" s="337"/>
      <c r="E62" s="337"/>
      <c r="F62" s="337"/>
    </row>
    <row r="63" customFormat="false" ht="24.75" hidden="false" customHeight="true" outlineLevel="0" collapsed="false">
      <c r="A63" s="279" t="s">
        <v>190</v>
      </c>
      <c r="B63" s="341"/>
      <c r="C63" s="342"/>
      <c r="D63" s="342"/>
      <c r="E63" s="337"/>
      <c r="F63" s="337"/>
    </row>
    <row r="64" customFormat="false" ht="18.75" hidden="false" customHeight="false" outlineLevel="0" collapsed="false">
      <c r="A64" s="280" t="s">
        <v>145</v>
      </c>
      <c r="B64" s="341"/>
      <c r="C64" s="342"/>
      <c r="D64" s="342"/>
      <c r="E64" s="337"/>
      <c r="F64" s="337"/>
    </row>
    <row r="65" customFormat="false" ht="15.75" hidden="false" customHeight="true" outlineLevel="0" collapsed="false">
      <c r="A65" s="341"/>
      <c r="B65" s="341"/>
      <c r="C65" s="342"/>
      <c r="D65" s="342"/>
      <c r="E65" s="337"/>
      <c r="F65" s="337"/>
    </row>
    <row r="66" customFormat="false" ht="13.5" hidden="false" customHeight="false" outlineLevel="0" collapsed="false">
      <c r="A66" s="289" t="s">
        <v>146</v>
      </c>
      <c r="B66" s="290" t="s">
        <v>147</v>
      </c>
      <c r="C66" s="343" t="s">
        <v>148</v>
      </c>
      <c r="D66" s="343" t="s">
        <v>149</v>
      </c>
      <c r="E66" s="292" t="s">
        <v>150</v>
      </c>
      <c r="F66" s="344" t="s">
        <v>151</v>
      </c>
    </row>
    <row r="67" customFormat="false" ht="13.5" hidden="false" customHeight="false" outlineLevel="0" collapsed="false">
      <c r="A67" s="293"/>
      <c r="B67" s="294" t="s">
        <v>152</v>
      </c>
      <c r="C67" s="296" t="s">
        <v>153</v>
      </c>
      <c r="D67" s="296" t="s">
        <v>153</v>
      </c>
      <c r="E67" s="345" t="s">
        <v>154</v>
      </c>
      <c r="F67" s="346" t="s">
        <v>154</v>
      </c>
    </row>
    <row r="68" customFormat="false" ht="16.5" hidden="false" customHeight="false" outlineLevel="0" collapsed="false">
      <c r="A68" s="303" t="s">
        <v>191</v>
      </c>
      <c r="B68" s="314"/>
      <c r="C68" s="347"/>
      <c r="D68" s="348"/>
      <c r="E68" s="315"/>
      <c r="F68" s="349"/>
    </row>
    <row r="69" customFormat="false" ht="17.25" hidden="false" customHeight="false" outlineLevel="0" collapsed="false">
      <c r="A69" s="350" t="s">
        <v>192</v>
      </c>
      <c r="B69" s="317" t="s">
        <v>182</v>
      </c>
      <c r="C69" s="351" t="n">
        <v>15</v>
      </c>
      <c r="D69" s="300"/>
      <c r="E69" s="302" t="n">
        <v>2</v>
      </c>
      <c r="F69" s="352"/>
    </row>
    <row r="70" customFormat="false" ht="17.25" hidden="false" customHeight="false" outlineLevel="0" collapsed="false">
      <c r="A70" s="321"/>
      <c r="B70" s="321" t="s">
        <v>158</v>
      </c>
      <c r="C70" s="353"/>
      <c r="D70" s="312" t="n">
        <f aca="false">SUM(C65:C69)</f>
        <v>15</v>
      </c>
      <c r="E70" s="354"/>
      <c r="F70" s="312" t="n">
        <f aca="false">SUM(E65:E69)</f>
        <v>2</v>
      </c>
    </row>
    <row r="71" customFormat="false" ht="17.25" hidden="false" customHeight="false" outlineLevel="0" collapsed="false">
      <c r="A71" s="303" t="s">
        <v>159</v>
      </c>
      <c r="B71" s="314" t="s">
        <v>156</v>
      </c>
      <c r="C71" s="308" t="n">
        <v>11257</v>
      </c>
      <c r="D71" s="306"/>
      <c r="E71" s="308" t="n">
        <v>14682</v>
      </c>
      <c r="F71" s="355"/>
    </row>
    <row r="72" customFormat="false" ht="16.5" hidden="false" customHeight="false" outlineLevel="0" collapsed="false">
      <c r="A72" s="303"/>
      <c r="B72" s="314" t="s">
        <v>96</v>
      </c>
      <c r="C72" s="308"/>
      <c r="D72" s="306"/>
      <c r="E72" s="308"/>
      <c r="F72" s="355"/>
    </row>
    <row r="73" customFormat="false" ht="16.5" hidden="false" customHeight="false" outlineLevel="0" collapsed="false">
      <c r="A73" s="303"/>
      <c r="B73" s="314" t="s">
        <v>193</v>
      </c>
      <c r="C73" s="308" t="n">
        <v>1</v>
      </c>
      <c r="D73" s="306"/>
      <c r="E73" s="308" t="n">
        <v>2</v>
      </c>
      <c r="F73" s="355"/>
    </row>
    <row r="74" customFormat="false" ht="16.5" hidden="false" customHeight="false" outlineLevel="0" collapsed="false">
      <c r="A74" s="303"/>
      <c r="B74" s="314" t="s">
        <v>182</v>
      </c>
      <c r="C74" s="308" t="n">
        <v>272</v>
      </c>
      <c r="D74" s="306"/>
      <c r="E74" s="308" t="n">
        <v>402</v>
      </c>
      <c r="F74" s="355"/>
    </row>
    <row r="75" customFormat="false" ht="16.5" hidden="false" customHeight="false" outlineLevel="0" collapsed="false">
      <c r="A75" s="303"/>
      <c r="B75" s="314" t="s">
        <v>194</v>
      </c>
      <c r="C75" s="308"/>
      <c r="D75" s="306"/>
      <c r="E75" s="308"/>
      <c r="F75" s="355"/>
    </row>
    <row r="76" customFormat="false" ht="17.25" hidden="false" customHeight="false" outlineLevel="0" collapsed="false">
      <c r="A76" s="303"/>
      <c r="B76" s="316" t="s">
        <v>158</v>
      </c>
      <c r="C76" s="308"/>
      <c r="D76" s="306" t="n">
        <f aca="false">SUM(C71:C75)</f>
        <v>11530</v>
      </c>
      <c r="E76" s="308"/>
      <c r="F76" s="356" t="n">
        <f aca="false">SUM(E71:E75)</f>
        <v>15086</v>
      </c>
    </row>
    <row r="77" customFormat="false" ht="18" hidden="false" customHeight="false" outlineLevel="0" collapsed="false">
      <c r="A77" s="323" t="s">
        <v>195</v>
      </c>
      <c r="B77" s="324"/>
      <c r="C77" s="357"/>
      <c r="D77" s="326"/>
      <c r="E77" s="358"/>
      <c r="F77" s="330"/>
    </row>
    <row r="78" customFormat="false" ht="18" hidden="false" customHeight="false" outlineLevel="0" collapsed="false">
      <c r="A78" s="323" t="s">
        <v>196</v>
      </c>
      <c r="B78" s="324"/>
      <c r="C78" s="357"/>
      <c r="D78" s="326"/>
      <c r="E78" s="358"/>
      <c r="F78" s="330"/>
    </row>
    <row r="79" customFormat="false" ht="17.25" hidden="false" customHeight="false" outlineLevel="0" collapsed="false">
      <c r="A79" s="303" t="s">
        <v>197</v>
      </c>
      <c r="B79" s="314" t="s">
        <v>156</v>
      </c>
      <c r="C79" s="359" t="n">
        <v>1113</v>
      </c>
      <c r="D79" s="306"/>
      <c r="E79" s="308" t="n">
        <v>459</v>
      </c>
      <c r="F79" s="356"/>
    </row>
    <row r="80" customFormat="false" ht="16.5" hidden="false" customHeight="false" outlineLevel="0" collapsed="false">
      <c r="A80" s="303"/>
      <c r="B80" s="314" t="s">
        <v>182</v>
      </c>
      <c r="C80" s="359"/>
      <c r="D80" s="306"/>
      <c r="E80" s="308"/>
      <c r="F80" s="356"/>
    </row>
    <row r="81" customFormat="false" ht="17.25" hidden="false" customHeight="false" outlineLevel="0" collapsed="false">
      <c r="A81" s="303"/>
      <c r="B81" s="316" t="s">
        <v>158</v>
      </c>
      <c r="C81" s="359"/>
      <c r="D81" s="306" t="n">
        <f aca="false">SUM(C79:C80)</f>
        <v>1113</v>
      </c>
      <c r="E81" s="308"/>
      <c r="F81" s="356" t="n">
        <f aca="false">SUM(E79:E80)</f>
        <v>459</v>
      </c>
    </row>
    <row r="82" customFormat="false" ht="17.25" hidden="false" customHeight="false" outlineLevel="0" collapsed="false">
      <c r="A82" s="350" t="s">
        <v>175</v>
      </c>
      <c r="B82" s="317" t="s">
        <v>198</v>
      </c>
      <c r="C82" s="351" t="n">
        <v>113</v>
      </c>
      <c r="D82" s="360"/>
      <c r="E82" s="302" t="n">
        <v>134</v>
      </c>
      <c r="F82" s="352"/>
    </row>
    <row r="83" customFormat="false" ht="17.25" hidden="false" customHeight="false" outlineLevel="0" collapsed="false">
      <c r="A83" s="309"/>
      <c r="B83" s="321" t="s">
        <v>158</v>
      </c>
      <c r="C83" s="353"/>
      <c r="D83" s="312" t="n">
        <f aca="false">SUM(C81:C83)</f>
        <v>113</v>
      </c>
      <c r="E83" s="354"/>
      <c r="F83" s="361" t="n">
        <f aca="false">SUM(E81:E83)</f>
        <v>134</v>
      </c>
    </row>
    <row r="84" customFormat="false" ht="17.25" hidden="false" customHeight="false" outlineLevel="0" collapsed="false">
      <c r="A84" s="303" t="s">
        <v>178</v>
      </c>
      <c r="B84" s="314" t="s">
        <v>96</v>
      </c>
      <c r="C84" s="359"/>
      <c r="D84" s="306"/>
      <c r="E84" s="308"/>
      <c r="F84" s="356"/>
    </row>
    <row r="85" customFormat="false" ht="16.5" hidden="false" customHeight="false" outlineLevel="0" collapsed="false">
      <c r="A85" s="303"/>
      <c r="B85" s="314" t="s">
        <v>170</v>
      </c>
      <c r="C85" s="359"/>
      <c r="D85" s="306"/>
      <c r="E85" s="308"/>
      <c r="F85" s="356"/>
    </row>
    <row r="86" customFormat="false" ht="17.25" hidden="false" customHeight="false" outlineLevel="0" collapsed="false">
      <c r="A86" s="309"/>
      <c r="B86" s="321" t="s">
        <v>158</v>
      </c>
      <c r="C86" s="353"/>
      <c r="D86" s="312"/>
      <c r="E86" s="354"/>
      <c r="F86" s="361"/>
    </row>
    <row r="87" customFormat="false" ht="18" hidden="false" customHeight="false" outlineLevel="0" collapsed="false">
      <c r="A87" s="362" t="s">
        <v>199</v>
      </c>
      <c r="B87" s="363"/>
      <c r="C87" s="325"/>
      <c r="D87" s="330" t="n">
        <f aca="false">SUM(D69:D86)</f>
        <v>12771</v>
      </c>
      <c r="E87" s="364"/>
      <c r="F87" s="330" t="n">
        <f aca="false">SUM(F69:F86)</f>
        <v>15681</v>
      </c>
    </row>
    <row r="88" customFormat="false" ht="13.5" hidden="false" customHeight="false" outlineLevel="0" collapsed="false">
      <c r="A88" s="59" t="s">
        <v>188</v>
      </c>
      <c r="B88" s="112"/>
      <c r="C88" s="331"/>
      <c r="D88" s="112"/>
      <c r="E88" s="112"/>
    </row>
    <row r="89" customFormat="false" ht="12.75" hidden="false" customHeight="false" outlineLevel="0" collapsed="false">
      <c r="A89" s="332" t="s">
        <v>200</v>
      </c>
      <c r="B89" s="333"/>
      <c r="C89" s="334"/>
      <c r="D89" s="335"/>
    </row>
    <row r="90" customFormat="false" ht="15.75" hidden="false" customHeight="false" outlineLevel="0" collapsed="false">
      <c r="A90" s="63" t="s">
        <v>201</v>
      </c>
    </row>
    <row r="91" customFormat="false" ht="12.75" hidden="false" customHeight="false" outlineLevel="0" collapsed="false">
      <c r="A91" s="112" t="s">
        <v>202</v>
      </c>
    </row>
    <row r="92" customFormat="false" ht="12.75" hidden="false" customHeight="false" outlineLevel="0" collapsed="false">
      <c r="A92" s="112" t="s">
        <v>203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12-09T15:03:12Z</cp:lastPrinted>
  <dcterms:modified xsi:type="dcterms:W3CDTF">2009-12-09T15:03:23Z</dcterms:modified>
  <cp:revision>0</cp:revision>
  <dc:subject/>
  <dc:title/>
</cp:coreProperties>
</file>